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zvojni programi-REKAPITULACIJ" sheetId="1" state="visible" r:id="rId2"/>
    <sheet name="Razvojni programi-za objavu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Razvojni programi-REKAPITULACIJ'!$A$1:$E$13</definedName>
    <definedName function="false" hidden="false" localSheetId="1" name="_xlnm.Print_Titles" vbProcedure="false">'Razvojni programi-za objavu'!$4:$4</definedName>
    <definedName function="false" hidden="false" name="a" vbProcedure="false">[2]ceste!$AT$46</definedName>
    <definedName function="false" hidden="false" name="aaa" vbProcedure="false">[2]ceste!$AQ$43</definedName>
    <definedName function="false" hidden="false" name="bbb" vbProcedure="false">[2]ceste!$AL$38</definedName>
    <definedName function="false" hidden="false" name="BŠB" vbProcedure="false">'[3]'!$E$38</definedName>
    <definedName function="false" hidden="false" name="CCC" vbProcedure="false">[2]ceste!$AT$46</definedName>
    <definedName function="false" hidden="false" name="Finan" vbProcedure="false">[2]ceste!$AT$46</definedName>
    <definedName function="false" hidden="false" name="Plus" vbProcedure="false">'[1]'!$C$18</definedName>
    <definedName function="false" hidden="false" name="Sandra" vbProcedure="false">#REF!</definedName>
    <definedName function="false" hidden="false" name="ŠKOLE" vbProcedure="false">'[1]'!$C$18</definedName>
    <definedName function="false" hidden="false" localSheetId="0" name="aaa" vbProcedure="false">[5]ceste!$AQ$43</definedName>
    <definedName function="false" hidden="false" localSheetId="0" name="bbb" vbProcedure="false">[5]ceste!$AL$38</definedName>
    <definedName function="false" hidden="false" localSheetId="0" name="Finan" vbProcedure="false">[5]ceste!$AT$46</definedName>
    <definedName function="false" hidden="false" localSheetId="0" name="Plus" vbProcedure="false">'[4]'!$C$18</definedName>
    <definedName function="false" hidden="false" localSheetId="0" name="Sandra" vbProcedure="false">'[3]'!$E$38</definedName>
    <definedName function="false" hidden="false" localSheetId="1" name="a" vbProcedure="false">[2]ceste!$AT$46</definedName>
    <definedName function="false" hidden="false" localSheetId="1" name="aaa" vbProcedure="false">[5]ceste!$AQ$43</definedName>
    <definedName function="false" hidden="false" localSheetId="1" name="bbb" vbProcedure="false">[5]ceste!$AL$38</definedName>
    <definedName function="false" hidden="false" localSheetId="1" name="CCC" vbProcedure="false">[2]ceste!$AT$46</definedName>
    <definedName function="false" hidden="false" localSheetId="1" name="Finan" vbProcedure="false">[5]ceste!$AT$46</definedName>
    <definedName function="false" hidden="false" localSheetId="1" name="Plus" vbProcedure="false">'[4]'!$C$18</definedName>
    <definedName function="false" hidden="false" localSheetId="1" name="Sandra" vbProcedure="false">'[3]'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400">
  <si>
    <t xml:space="preserve">IZVJEŠTAJ O PROVEDBI PLANA RAZVOJNIH PROGRAMA ISTARSKE ŽUPANIJE ZA RAZDOBLJE OD 01.01 - 30.06.2020. GODINE</t>
  </si>
  <si>
    <t xml:space="preserve">OPIS</t>
  </si>
  <si>
    <t xml:space="preserve">PRORAČUN 2020.</t>
  </si>
  <si>
    <t xml:space="preserve">PRVE IZMJENE I DOPUNE 2020.</t>
  </si>
  <si>
    <t xml:space="preserve">OSTVARENJE 30.06.2020.</t>
  </si>
  <si>
    <t xml:space="preserve">UKUPNO RAZVOJNI PROGRAMI</t>
  </si>
  <si>
    <t xml:space="preserve">Plan proračuna IŽ </t>
  </si>
  <si>
    <t xml:space="preserve">Udjel razvojnih programa u %</t>
  </si>
  <si>
    <t xml:space="preserve">STRATEŠKI CILJEVI IZ ŽUPANIJSKE RAZVOJNE STRATEGIJE ISTARSKE ŽUPANIJE </t>
  </si>
  <si>
    <t xml:space="preserve">1.</t>
  </si>
  <si>
    <t xml:space="preserve">2. </t>
  </si>
  <si>
    <t xml:space="preserve">3.</t>
  </si>
  <si>
    <t xml:space="preserve">4.</t>
  </si>
  <si>
    <t xml:space="preserve">DRUGE IZMJENE I DOPUNE PLANA RAZVOJNIH PROGRAMA ISTARSKE ŽUPANIJE ZA 2016., 2017. i 2018. GODINU </t>
  </si>
  <si>
    <t xml:space="preserve">INVESTICIJE</t>
  </si>
  <si>
    <t xml:space="preserve">IZVJEŠTAJ O PROVEDBI PLANA RAZVOJNIH PROGRAMA ISTARSKE ŽUPANIJE ZA RAZDOBLJE OD 01.01. DO 30.06.2020. GODINE</t>
  </si>
  <si>
    <t xml:space="preserve">R.B.</t>
  </si>
  <si>
    <t xml:space="preserve">ŠIFRE</t>
  </si>
  <si>
    <t xml:space="preserve">OPIS
RAZDJEL-POZ</t>
  </si>
  <si>
    <t xml:space="preserve">IZVRŠENJE 01.01-30.06.2020.</t>
  </si>
  <si>
    <t xml:space="preserve">POKAZATELJ REZULTATA </t>
  </si>
  <si>
    <t xml:space="preserve">POČETNA VRIJEDNOST 2019.</t>
  </si>
  <si>
    <t xml:space="preserve">CILJANA VRIJEDNOST 2020.</t>
  </si>
  <si>
    <t xml:space="preserve">OSTVARENA VRIJEDNOST 2020.</t>
  </si>
  <si>
    <t xml:space="preserve">RAZDJEL</t>
  </si>
  <si>
    <t xml:space="preserve">AKTIVNOST</t>
  </si>
  <si>
    <t xml:space="preserve">Povećanje gospodarske konkurentnosti </t>
  </si>
  <si>
    <t xml:space="preserve">1.1.</t>
  </si>
  <si>
    <t xml:space="preserve">Jačanje istraživanja i razvoja, primjene novih tehnologija i inovacija</t>
  </si>
  <si>
    <t xml:space="preserve">1.1.1.</t>
  </si>
  <si>
    <t xml:space="preserve">Jačanje kapaciteta istraživanja i razvoja te suradnje između javnih istraživackih institucija i privatnih poduzeća u djelatnostima važnim za istarsko gospodarstvo</t>
  </si>
  <si>
    <t xml:space="preserve">METRIS</t>
  </si>
  <si>
    <t xml:space="preserve">Poduzetnička infrastrukutra </t>
  </si>
  <si>
    <t xml:space="preserve">Broj izvršenih usluga i analiza, broj projekata ustanove Centar za istraživanje materijala - Metris</t>
  </si>
  <si>
    <t xml:space="preserve">014</t>
  </si>
  <si>
    <t xml:space="preserve">A310109</t>
  </si>
  <si>
    <t xml:space="preserve">1.1.2.</t>
  </si>
  <si>
    <t xml:space="preserve">Podupiranje primjene novih tehnologija te ulaganja u istraživanje i razvoj i poslovne procese u ključnim sektorima istarskog gospodarstva</t>
  </si>
  <si>
    <t xml:space="preserve">2.</t>
  </si>
  <si>
    <t xml:space="preserve">IŽ</t>
  </si>
  <si>
    <t xml:space="preserve">Razvoj i promocija inovacija </t>
  </si>
  <si>
    <t xml:space="preserve">Broj zaštićenih inovacija i patenata</t>
  </si>
  <si>
    <t xml:space="preserve">A310110</t>
  </si>
  <si>
    <t xml:space="preserve">1.2.</t>
  </si>
  <si>
    <t xml:space="preserve">Unapređenje poslovnog okruženja za osnivanje i razvoj malog i srednjeg poduzetništva</t>
  </si>
  <si>
    <t xml:space="preserve">1.2.2.</t>
  </si>
  <si>
    <t xml:space="preserve"> Jačanje potporne infrastrukture za osnivanje i razvoj malog i srednjeg poduzetništva(formiranje i razvoj poduzetničkih inkubatora, akceleratora, razvojnih agencija i razvoj poduzetničkih/poslovnih zona)</t>
  </si>
  <si>
    <t xml:space="preserve">Potpore za konkurentnost</t>
  </si>
  <si>
    <t xml:space="preserve">Subvencije kamata na poduzetničke kredite</t>
  </si>
  <si>
    <t xml:space="preserve">A310201</t>
  </si>
  <si>
    <t xml:space="preserve">Poduzetnički krediti </t>
  </si>
  <si>
    <t xml:space="preserve">Subvencije poduzetnicima izvan javnog sektora, </t>
  </si>
  <si>
    <t xml:space="preserve">A310108</t>
  </si>
  <si>
    <t xml:space="preserve">1.2.3.</t>
  </si>
  <si>
    <t xml:space="preserve">Obrazovanje za male i srednje poduzetnike</t>
  </si>
  <si>
    <t xml:space="preserve">5.</t>
  </si>
  <si>
    <t xml:space="preserve">Programi obrazovanja za poduzetništvo </t>
  </si>
  <si>
    <t xml:space="preserve">Broj održanih edukacija za poduzetništvo i zapošljavanje mladih ljudi</t>
  </si>
  <si>
    <t xml:space="preserve">A310304</t>
  </si>
  <si>
    <t xml:space="preserve">1.2.4.</t>
  </si>
  <si>
    <t xml:space="preserve">Poticanje umrežavanja u gospodarstvu (klasteri, zadruge, MSP-ovi, obrtnici, OPG-ovi, start-upovi, slobodne profesije)</t>
  </si>
  <si>
    <t xml:space="preserve">6.</t>
  </si>
  <si>
    <t xml:space="preserve">Potpore za promociju na međunarodnim sajmovima i ostale manifestacije</t>
  </si>
  <si>
    <t xml:space="preserve">Promocija poduzetništva - Gospodarske manifestacije i sajmovi</t>
  </si>
  <si>
    <t xml:space="preserve">A310103</t>
  </si>
  <si>
    <t xml:space="preserve">1.3.</t>
  </si>
  <si>
    <t xml:space="preserve">Razvoj ključnih gospodarskih djelatnosti</t>
  </si>
  <si>
    <t xml:space="preserve">1.3.2.</t>
  </si>
  <si>
    <t xml:space="preserve">Restrukturiranje i repozicioniranje turističkog gospodarstva</t>
  </si>
  <si>
    <t xml:space="preserve">7.</t>
  </si>
  <si>
    <t xml:space="preserve">Parenzana</t>
  </si>
  <si>
    <t xml:space="preserve">Broj nekretnina na trasi Parenzane nad kojima je izvršeno brisanje statusa javnog dobra, pretvorba upisa društvenog vlasništva i osnivanje čestica u zemljišnim knjigama</t>
  </si>
  <si>
    <t xml:space="preserve">005</t>
  </si>
  <si>
    <t xml:space="preserve">A370601</t>
  </si>
  <si>
    <t xml:space="preserve">Broj nekretnina na trasi Parenzane nad kojima je Istarska županija osnovala pravo vlasništva/služnosti</t>
  </si>
  <si>
    <t xml:space="preserve">Broj km uređene trase Parenzane</t>
  </si>
  <si>
    <t xml:space="preserve">A370603</t>
  </si>
  <si>
    <t xml:space="preserve">Studija upravljanja kvalitetom razvoja cikloturizma u IŽ</t>
  </si>
  <si>
    <t xml:space="preserve">A370607</t>
  </si>
  <si>
    <t xml:space="preserve">8.</t>
  </si>
  <si>
    <t xml:space="preserve">Uređenje i opremanje Parenzane</t>
  </si>
  <si>
    <t xml:space="preserve">Broj signalizacijsko-komunikacijskih točaka</t>
  </si>
  <si>
    <t xml:space="preserve">A370606</t>
  </si>
  <si>
    <t xml:space="preserve">Broj prometnih signalizacija</t>
  </si>
  <si>
    <t xml:space="preserve">Broj smjerokaza</t>
  </si>
  <si>
    <t xml:space="preserve">Broj kamenih miljokaza</t>
  </si>
  <si>
    <t xml:space="preserve">Table s kartom</t>
  </si>
  <si>
    <t xml:space="preserve">Table s obavijestima</t>
  </si>
  <si>
    <t xml:space="preserve">Table upozorenja</t>
  </si>
  <si>
    <t xml:space="preserve">9.</t>
  </si>
  <si>
    <t xml:space="preserve">Privatni smještaj</t>
  </si>
  <si>
    <t xml:space="preserve">Broj sufinanciranih projekata obiteljskog smještaja</t>
  </si>
  <si>
    <t xml:space="preserve">A370405</t>
  </si>
  <si>
    <t xml:space="preserve">Broj objekata sa oznakom kvalitete Istra Bike&amp;Bed</t>
  </si>
  <si>
    <t xml:space="preserve">Broj objekata sa oznakom kvalitete Eco Domus</t>
  </si>
  <si>
    <t xml:space="preserve">10.</t>
  </si>
  <si>
    <t xml:space="preserve">Limski kanal</t>
  </si>
  <si>
    <t xml:space="preserve">Broj izrađenih stručnih podloga</t>
  </si>
  <si>
    <t xml:space="preserve">A370406</t>
  </si>
  <si>
    <t xml:space="preserve">11.</t>
  </si>
  <si>
    <t xml:space="preserve">Aktivni turizam - Istra outdoor</t>
  </si>
  <si>
    <t xml:space="preserve">Broj novih outdoor aktivnosti u Istri</t>
  </si>
  <si>
    <t xml:space="preserve">A370209</t>
  </si>
  <si>
    <t xml:space="preserve">12.</t>
  </si>
  <si>
    <t xml:space="preserve">Razvoj kulturnog turizma</t>
  </si>
  <si>
    <t xml:space="preserve">Broj Istra Inspirit izvedbi</t>
  </si>
  <si>
    <t xml:space="preserve">A370208</t>
  </si>
  <si>
    <t xml:space="preserve">1.3.3.</t>
  </si>
  <si>
    <t xml:space="preserve">Održivi razvoj poljoprivrede, šumarstva, ribarstva, akvakulture i ribolovnog turizma te ostalih gospodarskih grana u ruralnom prostoru</t>
  </si>
  <si>
    <t xml:space="preserve">13.</t>
  </si>
  <si>
    <t xml:space="preserve">Strategija ruralnog razvoja priprema programa i projekata</t>
  </si>
  <si>
    <t xml:space="preserve">Zaštita istarskih autohtonih pasmina i razvoj tipičnih istarskih proizvoda, Organizacija manifestacije za institucionalnu podršku agroturizama, Edukacije za ljudske resurse u segmentu poljoprivrede i ugostiteljstva, Razvojni Centri. Razvijeni novi proizvoda, jedna specifikacija u postupku zaštite,veći broj organiziranih manifestacija, proljetni i jesenski ciklusi radionica za javnost, Centari u fazi razvoja, Pružanje potpore poljoprivrednicima i zainteresiranim korisnicima, edukacije zainteresiranih eko proizvođača, baza postojećih i budućih eko proizvođača u suradnji sa znanstvenim institucijama.Otplata kreditnih obaveza za izgradnju infrastrukture u poljoprivredi,Krediti kod Fonda za razvoj poljoprivrede i agroturizma Istre, PBZ d.d., IKB d.d., cesije za kredit Vladimir Gortan d.d. otplata anuitetasukladno anuitetnim planovima</t>
  </si>
  <si>
    <t xml:space="preserve">1. Predana specifikacija za zaštitu mesa istarskog goveda. Očekuje se prihvaćanje i upućivanje EK na Europsku zaštitu 2. OrganizacijaDOVAI kroz cijeli mjesec studeni 3. Proljetni i jesenski ciklus radionica za kuhasrko osoblje i restoransko osoblje 4. Krenuti u razvoj centra za tartufarstvo ukoliko dobijemo novce iz programa Europskih fondova 5. Pružanje potpora poljoprivrednicima kroz razvoj mjera rauralnog razvoja 6. Provedba EU projekata ITACA, MADE IN LAND (INTERREG ITA-HR), te ADRION 7. Nastaviti sa programom eko poljoprivreda i Bio Istra 8. Kandidirati program izrade nastambe istarskog tovara na gortanovom brijegu 9. Nastaviti sa programom revitalizacije istarskog goveda 10. Otkup i prerada maslina u Centru za maslinarstvo u Vodnjanu </t>
  </si>
  <si>
    <t xml:space="preserve">1.Smanjen plasman mesa i mesnih proizvoda za 30% (COVID - 19)                          2.Smanjen program provedbe radionica zbog pandemije, nastaviti na jesen                   3.Nastavljeni EU projekti MADE IN LAND, ITACA te započet projekt ADRION                     4.Pat'e od boškarina u probnoj proizvodnji                         5.Nije povećan broj grla u tovu  6.Uvezeno 105.000,00 EUR sadnica vinove loze te 9.600,00 EUR maslina te izvršena sadnja istih                  7.Obavljene konzultacije s Ministarstvom poljoprivrede oko uspostave banke gena       8.Kandidiran i odobren projekt tipa operacije 4.1.1. putem LAG-a "Središnja Istra" ukupne vrijednosti 573.665,85 kn (sufinanciranje 50%)</t>
  </si>
  <si>
    <t xml:space="preserve">007</t>
  </si>
  <si>
    <t xml:space="preserve">A710702</t>
  </si>
  <si>
    <t xml:space="preserve">Razvoj ljudskih resursa i visoka kvaliteta života</t>
  </si>
  <si>
    <t xml:space="preserve">2.1.</t>
  </si>
  <si>
    <t xml:space="preserve">Povećanje zaposljivosti i radna mobilnost</t>
  </si>
  <si>
    <t xml:space="preserve">2.1.2.</t>
  </si>
  <si>
    <t xml:space="preserve">Stvaranje uvjeta za uključivanje dugotrajno nezaposlenih osoba na tržiste rada i povećanje zaposljivosti nezaposlenih skupina u nepovoljnom položaju</t>
  </si>
  <si>
    <t xml:space="preserve">14.</t>
  </si>
  <si>
    <t xml:space="preserve">Program potpora za zapošljavanje osoba s invaliditetom </t>
  </si>
  <si>
    <t xml:space="preserve">Zapošljavanje osoba s invaliditetom</t>
  </si>
  <si>
    <t xml:space="preserve">A310303</t>
  </si>
  <si>
    <t xml:space="preserve">2.2.</t>
  </si>
  <si>
    <t xml:space="preserve">Razvoj sustava obrazovanja i prilagodba potrebama razvoja gospodarstva</t>
  </si>
  <si>
    <t xml:space="preserve">2.2.1.</t>
  </si>
  <si>
    <t xml:space="preserve">Usklađenje s Državnim pedagoškim standardima predškolskog odgoja i obrazovanja, osnovnoškolskog sustava odgoja i obrazovanja te srednjoškolskog sustava odgoja i obrazovanja</t>
  </si>
  <si>
    <t xml:space="preserve">15.</t>
  </si>
  <si>
    <t xml:space="preserve">ŠKOLE</t>
  </si>
  <si>
    <t xml:space="preserve">Projektna dokumentacija</t>
  </si>
  <si>
    <t xml:space="preserve">Izrađena je projektna i ostala dokumentacija, geodetski elaborati i izvršeno evidentiranje u katastru i zemljišnim knjigama, te ostala potrebna dokumentacija za potrebe usklađenja s Normativima prostora MZOS radi prelaska na rad u jednoj smjeni</t>
  </si>
  <si>
    <t xml:space="preserve">009</t>
  </si>
  <si>
    <t xml:space="preserve">K240301
K240401</t>
  </si>
  <si>
    <t xml:space="preserve">16.</t>
  </si>
  <si>
    <t xml:space="preserve">OŠ Marčana</t>
  </si>
  <si>
    <t xml:space="preserve">Izrađena je projektna i ostala dokumentacija, ishođena građevinska dozvola za rekonstrukciju i dogradnju školske zgrade, te su izvedeni radovi, izdana uporabna dozvola i opremljena škola</t>
  </si>
  <si>
    <t xml:space="preserve">K240303</t>
  </si>
  <si>
    <t xml:space="preserve">17.</t>
  </si>
  <si>
    <t xml:space="preserve">OŠ Mate Balote Buje</t>
  </si>
  <si>
    <t xml:space="preserve">Izrađena je projektna i ostala dokumentacija, ishođena građevinska dozvola za temeljitu sanaciju, energetsku obnovu, rekonstrukciju i dogradnju školske zgrade, te su izvedeni radovi, izdana uporabna dozvola i opremljena škola</t>
  </si>
  <si>
    <t xml:space="preserve">K240309</t>
  </si>
  <si>
    <t xml:space="preserve">18.</t>
  </si>
  <si>
    <t xml:space="preserve">Društveni centar Pula</t>
  </si>
  <si>
    <t xml:space="preserve">Izrađena je projektna i ostala dokumentacija, ishođene građevinske dozvole po fazama za temeljitu sanaciju, rekonstrukciju, adaptaciju, dogradnju i nadogradnju Društvenog centra Pula u "žutoj školi", te su izvedeni radovi, izdane uporabne dozvole i opremljene škole</t>
  </si>
  <si>
    <t xml:space="preserve">K240402</t>
  </si>
  <si>
    <t xml:space="preserve">19.</t>
  </si>
  <si>
    <t xml:space="preserve">TSŠ "Leonardo da Vinci" Buje</t>
  </si>
  <si>
    <t xml:space="preserve">Izrađena je projektna i ostala dokumentacija, ishođena građevinska dozvola za temeljitu sanaciju, rekonstrukciju i dogradnju školske zgrade, te su izvedeni radovi, izdana uporabna dozvola i opremljena škola</t>
  </si>
  <si>
    <t xml:space="preserve">K240413</t>
  </si>
  <si>
    <t xml:space="preserve">20.</t>
  </si>
  <si>
    <t xml:space="preserve">Školski namještaj i oprema</t>
  </si>
  <si>
    <t xml:space="preserve">Izvršena je nabava školskog namještaja i opreme za osnovne i srednje škole</t>
  </si>
  <si>
    <t xml:space="preserve">K240501
K240601</t>
  </si>
  <si>
    <t xml:space="preserve">2.2.2.</t>
  </si>
  <si>
    <t xml:space="preserve"> Modernizacija strukovnog obrazovanja i osposobljavanja i podizanje njegove kvalitete da bi se povećala zaposljivost učenika, ali i mogućnost daljnjeg obrazovanja</t>
  </si>
  <si>
    <t xml:space="preserve">21.</t>
  </si>
  <si>
    <t xml:space="preserve">Medicinska škola Pula</t>
  </si>
  <si>
    <t xml:space="preserve">Izrađena je izmjena i dopuna glavnog projekta i izvedbene dokumentacije, te je izgrađena zamjenska školska zgrada, izdana uporabna dozvola i opremljena škola</t>
  </si>
  <si>
    <t xml:space="preserve">K240412</t>
  </si>
  <si>
    <t xml:space="preserve">22.</t>
  </si>
  <si>
    <t xml:space="preserve">Grad Pazin</t>
  </si>
  <si>
    <t xml:space="preserve">Kapitalne pomoći Gradu Pazinu za sportsku dvoranu</t>
  </si>
  <si>
    <t xml:space="preserve">Sukladno sporazumu o sufinanciranju otplate kredita za izgradnju sport. dvorane u Pazinu</t>
  </si>
  <si>
    <t xml:space="preserve">K240404</t>
  </si>
  <si>
    <t xml:space="preserve">23.</t>
  </si>
  <si>
    <t xml:space="preserve">Općina Karojba</t>
  </si>
  <si>
    <t xml:space="preserve">Kapitalne pomoći Općini Karojba za izgradnju dječjeg vrtića</t>
  </si>
  <si>
    <t xml:space="preserve">Sukladno sporazumu o sufinanciranju otplate kredita za izgradnju dječjeg vrtića u Općini Karojba</t>
  </si>
  <si>
    <t xml:space="preserve">A230152</t>
  </si>
  <si>
    <t xml:space="preserve">24.</t>
  </si>
  <si>
    <t xml:space="preserve">Regionalni centar kompetentnosti pri Školi za turizam, ugostiteljstvo i trgovinu Pula u sklopu provedbe projekta KLIK </t>
  </si>
  <si>
    <t xml:space="preserve">Izrađena je projektna i ostala dokumentacija, ishođena građevinska dozvola za rekonstrukciju i dogradnju školske zgrade, te su izvedeni radovi, izdana uporabna dozvola i opremljen centar</t>
  </si>
  <si>
    <t xml:space="preserve">T910201</t>
  </si>
  <si>
    <t xml:space="preserve">2.3.</t>
  </si>
  <si>
    <t xml:space="preserve">Poboljšanje sustava zdravstva i socijalne skrbi te promocija zdravlja i socijalnog blagostanja</t>
  </si>
  <si>
    <t xml:space="preserve">2.3.1.</t>
  </si>
  <si>
    <t xml:space="preserve">Poboljšanje učinkovitosti i dostupnosti održivim i visoko kvalitetnim zdravstvenim uslugama</t>
  </si>
  <si>
    <t xml:space="preserve">25.</t>
  </si>
  <si>
    <t xml:space="preserve">Opća bolnica Pula </t>
  </si>
  <si>
    <t xml:space="preserve">Izgradnja nove Opće bolnice Pula </t>
  </si>
  <si>
    <t xml:space="preserve">Stupanj izgrađenosti, smanjenje duga (interkalarna kamata, kamata i otplata glavnice), preseljenje u nove prostore</t>
  </si>
  <si>
    <t xml:space="preserve">izgradnja u tijeku, uredno podmirivanje obveza za interkalarnu kamatu, kamatu i otplatu glavnice. Potpisivanje ugovora sa Erste bankom za dodatni kredit od 150 milijuna kuna</t>
  </si>
  <si>
    <t xml:space="preserve">Stavljanje u funkciju "Objekta 2", dovršenje i stavljanje u funkciju novog dijela "Objekta1", početak rekonstrukcije stare zgrade ginekologije. Nabava medicinske i nemedicinske opreme. Otplata kredita po planu.</t>
  </si>
  <si>
    <t xml:space="preserve">Otplata kredita vrši se po planu. "Objekat 2" stavljen u funkciju. Sve ambulante poliklinike započele sa radom u novom objektu, kao i dijaliza i fizikalna. U "Objekt 1" preseljeni svi bolnički odjeli. Započela rekonstrukcija stare zgrade ginekologije. U tijeku je nabava medicinske opreme.    </t>
  </si>
  <si>
    <t xml:space="preserve">008</t>
  </si>
  <si>
    <t xml:space="preserve">K421002</t>
  </si>
  <si>
    <t xml:space="preserve">26.</t>
  </si>
  <si>
    <t xml:space="preserve">Ulaganje u dnevnu bolnicu i jednodnevnu kirurgiju Opće bolnice Pula </t>
  </si>
  <si>
    <t xml:space="preserve">opremanje objekta, revizija projekta, pružanje usluga</t>
  </si>
  <si>
    <t xml:space="preserve">opremanje dnevne bolnice</t>
  </si>
  <si>
    <t xml:space="preserve">smanjenje liste čekanja, unapređenje uvjeta i kvaliteta rada</t>
  </si>
  <si>
    <t xml:space="preserve">Isplaćen završni zahtjev za refundacijom sredstava te je ukupno iz EU financirano 33.466.042,56 kuna s PDV-om.
Unapređeni su uvjeti i kvaliteta rada. Smanjene liste čekanja.</t>
  </si>
  <si>
    <t xml:space="preserve">K421003</t>
  </si>
  <si>
    <t xml:space="preserve">27.</t>
  </si>
  <si>
    <t xml:space="preserve">BOLNICA ROVINJ</t>
  </si>
  <si>
    <t xml:space="preserve">Adaptacija zgrada Bolnice "Prim.dr.Martin Horvat" Rovinj</t>
  </si>
  <si>
    <t xml:space="preserve">Odabir kreditne linije-provedeni postupci javne nabave za odabir izvoditelja radova-stupanj izvedenosti</t>
  </si>
  <si>
    <t xml:space="preserve">Obavljena je adaptacija bolničkog odjela VII.Završen proces za novo kreditno zaduženje. U tijeku je priprema za provedbu postupka javne nabave za adaptaciju još dvije bolničke zgrade i za izradu projekta dječjeg odjela i drugih smještajnih kapaciteta.</t>
  </si>
  <si>
    <t xml:space="preserve">Izvedenost adaptacije bolničke zgrade-IV odjel i adaptacije dvorane uz zgradu uprave. Izrada projekta za dječji odjel i druge smještajne kapacitete.Obavljen proces trećeg kreditnog zaduženja.  Završetak postupaka javne nabave za adaptaciju dvije bolničke zgrade - prenamjena upravne zgrade i djelomična adaptacija glavne bolničke zgrade "B".</t>
  </si>
  <si>
    <t xml:space="preserve">Obavljena je adaptacija IV odjela namjenjenog za zdravstveni turizam. Započeta je sanacija dvorane uz zgradu uprave (napravljen krov, stolarija i fasada). U toku je izrada projekta za prenamjenu zgrade uprave u  dječiji odjel i druge smještajne kapacitete. Objavljeno je javno nadmetanje za adaptaciju bolničke zgrade B (krov i fasada). U tijeku je pregled i ocjena ponuda. Završen je postupak odabira financijske institucije za treće kreditno zaduženje (putem HBOR-a). </t>
  </si>
  <si>
    <t xml:space="preserve">K421301</t>
  </si>
  <si>
    <t xml:space="preserve">27.1.</t>
  </si>
  <si>
    <t xml:space="preserve">Rekonstrukcija ravnog krova Bolnice</t>
  </si>
  <si>
    <t xml:space="preserve">Sanacije ravnog krova – terase zgrade 
Specijalne bolnice za ortopediju i rehabilitaciju „Martin Horvat“ Rovinj-Rovigno
</t>
  </si>
  <si>
    <t xml:space="preserve">Radovi su u završnoj fazi.</t>
  </si>
  <si>
    <t xml:space="preserve">K421303</t>
  </si>
  <si>
    <t xml:space="preserve">28.</t>
  </si>
  <si>
    <t xml:space="preserve">IDZ </t>
  </si>
  <si>
    <t xml:space="preserve">Obnova radiološke dijagnostike s digitalizacijom</t>
  </si>
  <si>
    <t xml:space="preserve">Provesti planirane postupke nabave, odabrati najpovoljnije ponude, isporučiti opremu i započeti s radom</t>
  </si>
  <si>
    <t xml:space="preserve">Planirani i pokrenuti postupci nabave za digitalni mamograf s tomosintezom i RTG digitalizatore (5 kom) nakon već izvršene isporuke u RTG Labin, adaptacija RTG prostorija radi prilagođavanja novoj opremi. Odabrana banka za kreditno zaduženje te potpisan ugovor. </t>
  </si>
  <si>
    <t xml:space="preserve">Završiti s uređenjem prostorija RTG-a, zaključiti postupke nabave RTG digitalizatora i digitalnog mamografa s tomosintezom, potpisati ugovore i isporučiti opremu. Povezati opremu s postojećim programskim aplikacijama Poslati pozive JLS i gospodarskim subjektima IŽ radi sudjelovanja u sufinanciranju otplate  kredita</t>
  </si>
  <si>
    <t xml:space="preserve">Uspješno okončan postupak javne nabave centralnog mamografa s tomosintezom dobivanjem pravomoćnosti odluke o odabiru.
Nakon provedenog postupka javne nabave za: 6 RTG uređaja, 5 digitalizatora, 6 dijagnostičkih radnih stanica te 6 CD/DVD robota, zaprimljena je žalba jednog ponuditelja koja je nakon revizije od strane DKOM-a odbijena, te će se postupak dalje nastaviti.</t>
  </si>
  <si>
    <t xml:space="preserve">K421401</t>
  </si>
  <si>
    <t xml:space="preserve">29.</t>
  </si>
  <si>
    <t xml:space="preserve">ZZJZ</t>
  </si>
  <si>
    <t xml:space="preserve">Dogradnja Zavoda za javno zdravstvo</t>
  </si>
  <si>
    <t xml:space="preserve">dovršena dogradnja i opremanje te preseljenje u nove prostore</t>
  </si>
  <si>
    <t xml:space="preserve">dovršeni građevinski radovi</t>
  </si>
  <si>
    <t xml:space="preserve">opremanje dograđenih prostora i preseljenje u nove prostore </t>
  </si>
  <si>
    <t xml:space="preserve">dobivena uporabna dozvola, izvršena primopredaja objekta i provedeno plaćanje u cijelosti, u nove prostore u ožujku preseljene Služba za javno zdravstvo i promicanje zdravlja te Služba za školsku i adolescentnu medicinu</t>
  </si>
  <si>
    <t xml:space="preserve">K421201</t>
  </si>
  <si>
    <t xml:space="preserve">2.3.2.</t>
  </si>
  <si>
    <t xml:space="preserve">Povećanje ulaganja u provedbu programa i promocije zdravlja, prevencije i ranog otkrivanja bolesti</t>
  </si>
  <si>
    <t xml:space="preserve">30.</t>
  </si>
  <si>
    <t xml:space="preserve">Savjetovalište za spolno zdravlje mladih u IŽ</t>
  </si>
  <si>
    <t xml:space="preserve">otvorena Savjetovališta za spolno zdravlje mladih u 7 istarskih gradova; broj pruženih usluga savjetovanja; provedba edukacija za mlade (VIII raz. OŠ i III raz. SŠ);  broj održanih edukacija i sudionika</t>
  </si>
  <si>
    <t xml:space="preserve"> zdravstveno-odgojne aktivnosti; utvrđena potreba za češćom i kvalitetnijom edukacijom mladih po pitanju spolnih prava i zdravlja </t>
  </si>
  <si>
    <t xml:space="preserve">početak rada Savjetovališta na 7 lokacija u prostorima ZZJZ IŽ; edukacija po školama; usluge savjetovališta (savjetovanje - školski liječnik, po potrebi psihološka podrška, testiranje na spolne bolesti, suradnja s ginekologom/urologom, obiteljskim liječnikom i sl.) </t>
  </si>
  <si>
    <t xml:space="preserve">otpočela su s radom Savjetovališta na 8 lokacija (Buzet, Buje, Labin, Pazin, Poreč, Pula, Rovinj i Vodnjan), provedeno je 54  edukacija učenika 8.raz.OŠ i u 3.raz.SŠ. Realizirano 11 savjetovanja. Zatvaranjem škola (13.03.2020.) onemogućeno je daljnje provođenje edukacije i time je nestala povezanost između potencijalnih korisnika usluga i  pružatelja usluga Savjetovališta  koja je neophodna za ostvarivanje savjetovanja.</t>
  </si>
  <si>
    <t xml:space="preserve">A610151</t>
  </si>
  <si>
    <t xml:space="preserve">2.3.3.</t>
  </si>
  <si>
    <t xml:space="preserve">Razvoj i povećanje dostupnosti pristupačnim, održivim i visoko kvalitetnim uslugama u socijalnoj skrbi</t>
  </si>
  <si>
    <t xml:space="preserve">31.</t>
  </si>
  <si>
    <t xml:space="preserve">DZSO Rovinj</t>
  </si>
  <si>
    <t xml:space="preserve">Dogradnja DZSO "Domenico Pergolis" Rovinj</t>
  </si>
  <si>
    <t xml:space="preserve">stupanj izvedenih radova i nabava opreme, osigurani dodatni kapaciteti - broj usluga / kreveta</t>
  </si>
  <si>
    <t xml:space="preserve">faze izgradnje praćene privremenim situacijama, nadzori, koordinacije i VTR-ovi, dovršetak građevinskih radova i dobivena uporabna dozvola</t>
  </si>
  <si>
    <t xml:space="preserve"> opremanje</t>
  </si>
  <si>
    <t xml:space="preserve">Završeno opremanje doma, korisnici se zaprimaju od 20.02.2020.;  povećan kapacitet (stambeni dio – 29 korisnika, Odjel za oboljele od Alzheimerove bolesti – 12 korisnika i dnevni centar – 24 korisnika)</t>
  </si>
  <si>
    <t xml:space="preserve">K610136</t>
  </si>
  <si>
    <t xml:space="preserve">32.</t>
  </si>
  <si>
    <t xml:space="preserve">DZSO Pula</t>
  </si>
  <si>
    <t xml:space="preserve">Kapitalno ulaganje u DZSO Alfredo Štiglić Pula  - depandansa  - adaptacija i opremanje </t>
  </si>
  <si>
    <t xml:space="preserve">revidirana projektna dokumentacija; stupanj izvedenih radova i nabava opreme, osigurani dodatni kapaciteti - broj usluga / kreveta</t>
  </si>
  <si>
    <t xml:space="preserve">revizija i dorada projektne dokumentacije. Sklopljen sporazum o financiranju i kreditnoj suradnji</t>
  </si>
  <si>
    <t xml:space="preserve">Projektna dokumentacija, provedba postupka javne nabave od strane Službe za javnu nabavu Istarske županije,dovršetak radova i opremanje</t>
  </si>
  <si>
    <t xml:space="preserve">Realizirana sva potrebna dokumentacija i predradnje ali se u radove nije krenulo zbog ponovno zakompliciranih imovinsko pravnih odnosa između Doma i HZZMO koji je formalno vlasnik objekta. </t>
  </si>
  <si>
    <t xml:space="preserve">    K520301</t>
  </si>
  <si>
    <t xml:space="preserve">2.5.</t>
  </si>
  <si>
    <t xml:space="preserve"> Razvoj civilnog društva i društvenog poduzetništva</t>
  </si>
  <si>
    <t xml:space="preserve">2.5.1.</t>
  </si>
  <si>
    <t xml:space="preserve">Poticanje umrežavanja javnog, civilnog i poslovnog sektora na lokalnoj razini</t>
  </si>
  <si>
    <t xml:space="preserve">33.</t>
  </si>
  <si>
    <t xml:space="preserve">Vijeće tržišta rada </t>
  </si>
  <si>
    <t xml:space="preserve">Provedba strategije razvoja ljudskih potencijala</t>
  </si>
  <si>
    <t xml:space="preserve">A310501</t>
  </si>
  <si>
    <t xml:space="preserve">JAČANJE INFRASTRUKTURE,  ZAŠTITE OKOLIŠA I ODRŽIVOG UPRAVLJANJA PROSTOROM I RESURSIMA</t>
  </si>
  <si>
    <t xml:space="preserve">3.1.</t>
  </si>
  <si>
    <t xml:space="preserve">Poticanje energetske učinkovitosti i primjene obnovljivih izvora energije</t>
  </si>
  <si>
    <t xml:space="preserve">3.1.1.</t>
  </si>
  <si>
    <t xml:space="preserve">Povećanje energetske učinkovitosti (EnU) uključujući i promociju kogeneracije CHP i trigeneracije</t>
  </si>
  <si>
    <t xml:space="preserve">34.</t>
  </si>
  <si>
    <t xml:space="preserve">Optimiziranje energetske potrošenje u javnom sektoru IŽ</t>
  </si>
  <si>
    <t xml:space="preserve">Implementacija sustava za gospodarenje energijom (SGE) i praćenje programa energetske učinkovitosti</t>
  </si>
  <si>
    <t xml:space="preserve">A320301</t>
  </si>
  <si>
    <t xml:space="preserve">3.2.</t>
  </si>
  <si>
    <t xml:space="preserve">Poboljšanje infrastrukturnih sustava</t>
  </si>
  <si>
    <t xml:space="preserve">3.2.1.</t>
  </si>
  <si>
    <t xml:space="preserve">Poboljšanje prometne infrastrukture</t>
  </si>
  <si>
    <t xml:space="preserve">35.</t>
  </si>
  <si>
    <t xml:space="preserve">ŽUC IŽ</t>
  </si>
  <si>
    <t xml:space="preserve">Cestovna infrastruktura</t>
  </si>
  <si>
    <t xml:space="preserve">Provođenje aktivnosti građenja, održavanja i rekonstrukcije županijskih i lokalnih cesta radi   poboljšanja i razvoja cestovne infrastrukture</t>
  </si>
  <si>
    <t xml:space="preserve">004</t>
  </si>
  <si>
    <t xml:space="preserve">A130201</t>
  </si>
  <si>
    <t xml:space="preserve">3.2.4.</t>
  </si>
  <si>
    <t xml:space="preserve"> Poboljšanje komunalne infrastrukture</t>
  </si>
  <si>
    <t xml:space="preserve">Unapređenje komunalne infrastrukture, zaštita izvorišta pitke vode, te zaštita priobalnih vodonosnika.</t>
  </si>
  <si>
    <t xml:space="preserve">36.</t>
  </si>
  <si>
    <t xml:space="preserve">Vodifikacija i korištenje vodnog dobra</t>
  </si>
  <si>
    <t xml:space="preserve">U tijeku je priprema sanacije izvora u selu Rašpor (općina Lanišće), putem donacije IŽ</t>
  </si>
  <si>
    <t xml:space="preserve">7104</t>
  </si>
  <si>
    <t xml:space="preserve">3.2.5.</t>
  </si>
  <si>
    <t xml:space="preserve"> lzgradnja sustava navodnjavanja (i projektna dokumentacija)</t>
  </si>
  <si>
    <t xml:space="preserve">Cilj: Unapređenje i razvoj poljoprivredne proizvodnje, ruralnih krajeva i gospodarstva Istarske županije.                                                               Očekivani rezultati: Povećanje prinosa i kvalitete krajnjih proizvoda, porast radne snage i jačanje konkurentnosti na tržištu.                                   Tematski cilj: Jačanje poljoprivrednog gospodarstva.
Investicijski prioritet: Povećanje poljoprivredne proizvodnje.</t>
  </si>
  <si>
    <t xml:space="preserve">37.</t>
  </si>
  <si>
    <t xml:space="preserve">Projektna dokumetnacija za razvoj SJN</t>
  </si>
  <si>
    <t xml:space="preserve">Priprema i ishodovanje sve potrebne dokumentacije za izgradnju SN ČPB i SN Petrovija.</t>
  </si>
  <si>
    <t xml:space="preserve">Realizacija projektne dokumentacije u funkciji izgradnje SJN i ishodovanje akata za gradnju </t>
  </si>
  <si>
    <t xml:space="preserve">SN Červar Porat-Bašarinka: izmjena i dopuna dokumetnacije u tijeku gradnje
                                                                                                                                                               SN Petrovija: U tijeku je izrada detaljne projekta dokumentacije, recenzije, sklapanje ugovora sa HEP-om i dobivanje EES , provedena je kontrola projekta konstrukcija crpnih stanica,  provedeni su dodatni geotehnički radovi, ishodovane su izvjene i dopune lokacijske dozvole, izvršeni su iskopi na lokacijama križanja budućih cjevovoda sa plinovodom.
SN Čepić polje: U pripremi je natječajna dokumentacija za detaljnu projektnu dokumentaciju 
SN Žmergo-Brtonigla: Putem anketa, više od 140 korisnika iskazalo je interes za navodnjavanje cca 1.000 ha zemljišta.                                                                                                                              
SN Valtura: Izrađen je prikaz cjelovitog SN Valtura. 
SN Donje Raše: Izrađena je ekspertiza o mogućnosti razvoja SN </t>
  </si>
  <si>
    <t xml:space="preserve">7105</t>
  </si>
  <si>
    <t xml:space="preserve">38.</t>
  </si>
  <si>
    <t xml:space="preserve">Izgradnja sustava javnog navodnjavanja</t>
  </si>
  <si>
    <t xml:space="preserve">Izradnja i korištenje SN ČPB te početak izgradnje SN Petrovija.</t>
  </si>
  <si>
    <t xml:space="preserve">Započeta izgradnja i                      nastavak rješavanja imovinsko pravnih odnosa SJN ČPB                          </t>
  </si>
  <si>
    <t xml:space="preserve">Nastavak izgradnje SN ČPB                  Nastavak rješavanja imovinsko pravnih odnosa</t>
  </si>
  <si>
    <t xml:space="preserve">    SN ČPB _ provode se sve obaveze i aktivnosti prema Agenciji za plaćanja u poljoprivredu u pogledu realizacije projekta. Aktivnosti na gradilištu prilagođne su mjerama uslijed COVID-19, te radovi napreduju planiranom dinamikom. Podmirene su dospjele financijske obaveze. Izvedeno je nešto više od 30% radova.</t>
  </si>
  <si>
    <t xml:space="preserve">7106</t>
  </si>
  <si>
    <t xml:space="preserve">3.3.</t>
  </si>
  <si>
    <t xml:space="preserve">Razvoj prostornog planiranja te upravljanja prostorom i zaštitom okoliša</t>
  </si>
  <si>
    <t xml:space="preserve">3.3.1.</t>
  </si>
  <si>
    <t xml:space="preserve">Uspostava i unapređenje integriranog prostornoplanskog i informacijskog sustava prostornog uređenja</t>
  </si>
  <si>
    <t xml:space="preserve">39.</t>
  </si>
  <si>
    <t xml:space="preserve">JU Zavod za prostorno uređenje IŽ</t>
  </si>
  <si>
    <t xml:space="preserve">Izrada prostorrnih planova </t>
  </si>
  <si>
    <t xml:space="preserve">Izmjene i dopune PP IŽ - usklađenje sa zakonom i državnim PP, izrada Izvješća o stanju u prostroru IŽ, razvoj i primjena GIS sustava u IŽ, izrada prostornih planova JLS</t>
  </si>
  <si>
    <t xml:space="preserve">K140103</t>
  </si>
  <si>
    <t xml:space="preserve">40.</t>
  </si>
  <si>
    <t xml:space="preserve">Javne ustanove</t>
  </si>
  <si>
    <t xml:space="preserve">Uklanjanje arhitektonskih barijera</t>
  </si>
  <si>
    <t xml:space="preserve">Uklanjanje arhitektonskih barijera u javne objekte za osobe smanjene  pokretljivosti </t>
  </si>
  <si>
    <t xml:space="preserve">A140202</t>
  </si>
  <si>
    <t xml:space="preserve">3.4.</t>
  </si>
  <si>
    <t xml:space="preserve">Jačanje učinkovitog upravljanja regionalnim razvojem</t>
  </si>
  <si>
    <t xml:space="preserve">3.4.2.</t>
  </si>
  <si>
    <t xml:space="preserve">Unapređenje i racionalizacija upravljanja imovinom i prihodima</t>
  </si>
  <si>
    <t xml:space="preserve">41.</t>
  </si>
  <si>
    <t xml:space="preserve">Projektna dokumentacija za koncesije na pomorskom dobru</t>
  </si>
  <si>
    <t xml:space="preserve">Izrada projektne dokumentacije za koncesije na pomorskom dobru - izrada geodetskih podloga i situacija</t>
  </si>
  <si>
    <t xml:space="preserve">A130101</t>
  </si>
  <si>
    <t xml:space="preserve">42.</t>
  </si>
  <si>
    <t xml:space="preserve">Lučke uprave</t>
  </si>
  <si>
    <t xml:space="preserve">Program pomorskog dobra - ulaganje u infrastrukturu luka</t>
  </si>
  <si>
    <t xml:space="preserve">Ulaganje u infrastrukturu luka javnog prometa (rekonstrukcija, dogradnja, sanacija) kojima upravljaju lučke uprave na području IŽ (Pula, Rovinj, Poreč, Rabac, Umag - Novigrad)</t>
  </si>
  <si>
    <t xml:space="preserve">K130102</t>
  </si>
  <si>
    <t xml:space="preserve">43.</t>
  </si>
  <si>
    <t xml:space="preserve">Utvrđivanje granica pomorskog dobra</t>
  </si>
  <si>
    <t xml:space="preserve">Izrada prijedloga granica pomorskog dobra, granica lučkog područja luka posebne namjene prema Planu upravljanja pomorskim dobrom za 2019. godinu i prema zahtjevu</t>
  </si>
  <si>
    <t xml:space="preserve">44.</t>
  </si>
  <si>
    <t xml:space="preserve">JLS</t>
  </si>
  <si>
    <t xml:space="preserve">Regionalni razvojni projekti</t>
  </si>
  <si>
    <t xml:space="preserve">Ravnomjerno unapređenje komunalne infrastrukture na području gradova/općina, posebno u domeni odvodnje i pročišćavanja otpadnih voda</t>
  </si>
  <si>
    <t xml:space="preserve">K380101</t>
  </si>
  <si>
    <t xml:space="preserve">44.1.</t>
  </si>
  <si>
    <t xml:space="preserve">Sanacija zgrade Admiraliteta</t>
  </si>
  <si>
    <t xml:space="preserve">Sanacija zgrade Admiraliteta u kojoj je smještena javna uprava</t>
  </si>
  <si>
    <t xml:space="preserve">002</t>
  </si>
  <si>
    <t xml:space="preserve">K100010</t>
  </si>
  <si>
    <t xml:space="preserve">RAZVOJ, OČUVANJE I PROMOVIRANJE ISTARSKOG IDENTITETA</t>
  </si>
  <si>
    <t xml:space="preserve">4.1.</t>
  </si>
  <si>
    <t xml:space="preserve">Razvoj kulture i kulturnih i kreativnih djelatnosti</t>
  </si>
  <si>
    <t xml:space="preserve">4.1.1.</t>
  </si>
  <si>
    <t xml:space="preserve">Izgradnja nove kulturne infrastrukture i obnova postojeće za: produkciju, edukaciju, prezentaciju/promociju, čuvanje građe i unapređenje rada ustanova u kulturi</t>
  </si>
  <si>
    <t xml:space="preserve">45.</t>
  </si>
  <si>
    <t xml:space="preserve">Sanacija, rekonstrukcija i adaptacija zgrade u Momjanu s ciljem osiguranja prostora za rad Kuće istarskih kaštela </t>
  </si>
  <si>
    <t xml:space="preserve">Temeljem natječajnog postupka za odabir izvoditelja radova odabran izvoditelj radova, a temeljem provedenog postupka nabave odabran je izvoditelj nadzora radova.Izveden je dio građevinskih radova sukladno troškovniku</t>
  </si>
  <si>
    <t xml:space="preserve">Dovršetak 1.faze radova sanacije, rekonstrukcije i adaptacije zgrade u Momjanu</t>
  </si>
  <si>
    <t xml:space="preserve">Izvedeni su građevinski radovi sukladno troškovniku. Prema Upravnom odjelu za proračun i financije upućen je od strane Upravnog odjela za kulturu i zavičajnost prijedlog za izmjenu ugovora o javnoj nabavi zbog potrebe izvođenja dodatnih radova nužnih za dovršetak 1. faze. Temeljem ponude izrađen je Aneks br.1 ugovora kojim se utvrđuju dodatni radovi. Donesena je odluka o pokretanju postupka  jednostavne nabave za nabavu usluge projektantskog nadzora, a temeljem provedenog postupka odabran je izvoditelj projektantskog nadzora. </t>
  </si>
  <si>
    <t xml:space="preserve">006</t>
  </si>
  <si>
    <t xml:space="preserve">A270103</t>
  </si>
  <si>
    <t xml:space="preserve">46.</t>
  </si>
  <si>
    <t xml:space="preserve">PPMI</t>
  </si>
  <si>
    <t xml:space="preserve">Sanacija Kaštela</t>
  </si>
  <si>
    <t xml:space="preserve">Zaštita kulturno povijesnog objekta</t>
  </si>
  <si>
    <t xml:space="preserve">završetak  sanacije sjeverne kortine utvrde i prva faza sanacije potpornog zida oko opkopa utvrde</t>
  </si>
  <si>
    <t xml:space="preserve">nastavak radova na sanaciji potpornog zida oko opkopa utvrde</t>
  </si>
  <si>
    <t xml:space="preserve">Nije realizirano</t>
  </si>
  <si>
    <t xml:space="preserve">K280105</t>
  </si>
  <si>
    <t xml:space="preserve">47.</t>
  </si>
  <si>
    <t xml:space="preserve">Sanacija radnih prostorija</t>
  </si>
  <si>
    <t xml:space="preserve">Sanacija ostatka radnih prostorija; zamjena dotrajalih instalacija;zaštita građe</t>
  </si>
  <si>
    <t xml:space="preserve">sanacija uredskih prostorija; zamjena dotrajalih instalacija</t>
  </si>
  <si>
    <t xml:space="preserve">dovršetak sanacije -radne prostorije; depoi</t>
  </si>
  <si>
    <t xml:space="preserve">K280109</t>
  </si>
  <si>
    <t xml:space="preserve">48.</t>
  </si>
  <si>
    <t xml:space="preserve">EMI</t>
  </si>
  <si>
    <t xml:space="preserve">Novi stalni postav EMI-MEI</t>
  </si>
  <si>
    <t xml:space="preserve">Realizacija Novog stalnog postava kroz faze od prikupljanja građe do stavljanja u funkciju te prezentiranje javnosti</t>
  </si>
  <si>
    <t xml:space="preserve">djelomična realizacija završne faze</t>
  </si>
  <si>
    <t xml:space="preserve">okončanje završne faze-prezentacija javnosti</t>
  </si>
  <si>
    <t xml:space="preserve">Djelomična realizacija završne faze</t>
  </si>
  <si>
    <t xml:space="preserve">A280301</t>
  </si>
  <si>
    <t xml:space="preserve">49.</t>
  </si>
  <si>
    <t xml:space="preserve">MSUI </t>
  </si>
  <si>
    <t xml:space="preserve">Kapitalna ulaganja u zgrade</t>
  </si>
  <si>
    <t xml:space="preserve">Podizanje standarda u okrilju redovne djelatnosti, izvršene predradnje; pripremljena  projektna tehnička dokumentacija, nastavak radova do ispunjenja budžeta nakon obavljene prve faze građevinsko obrtničkih radova. Krajnji ciljevi su u permanentnoj i cjelovitijoj prezentaciji  muzejske građe, poboljšanju komunikacije s publikom, transferu znanja o baštinskoj ulozi Muzeja u segmentu sakupljanja, istraživanja, valoriziranja, prezentacije i promocije Muzejskog fundusa, afirmacije Muzeja, ali i sanacije i valorizacije zgrade u kojoj djeluje kao i njegovanje njenog povijesnog značaja</t>
  </si>
  <si>
    <t xml:space="preserve">STALNI POSTAV MSUI- MACI izrađena projektno - tehnička sokumentacija i izvršena I faza građevinsko obrtničkih radova do ispunjenja budžeta</t>
  </si>
  <si>
    <t xml:space="preserve">STALNI POSTAV MSUI- MACI -  II faza građevinsko obrtničkih radova do ispunjenja budžeta</t>
  </si>
  <si>
    <t xml:space="preserve">Sredstva Osnivača u iznosu od 300.000,00 kn planirana u aktualnoj godini nisu dodijeljena zbog čega je projekt na čekanju. Izvršene su u proteklom razdoblju tek nužne i neodgodive sanacije zidova u izložbenom prostoru, a troškovi podmireni sredstvima Grada Pule. U proteklom razdoblju, potpuno je stavljen u funkciju multifunkcionalni prostor zahvaćen obnovom u proteklim razdobljima (dovršetak podova, omogućio je i opremanje prostora namještajem pribavljenim u proteklom razdoblju). </t>
  </si>
  <si>
    <t xml:space="preserve">K280104</t>
  </si>
  <si>
    <t xml:space="preserve">4.2.</t>
  </si>
  <si>
    <t xml:space="preserve">Potpora očuvanju i razvoju sastavnica istarskog identiteta</t>
  </si>
  <si>
    <t xml:space="preserve">4.2.2.</t>
  </si>
  <si>
    <t xml:space="preserve">Očuvanje i promicanje održivog korištenja kulturne i prirodne baštine u funkciji gospodarskog razvoja te ulaganja u razvoj istarskog identiteta</t>
  </si>
  <si>
    <t xml:space="preserve">50.</t>
  </si>
  <si>
    <t xml:space="preserve">Otkup muzejske građe</t>
  </si>
  <si>
    <t xml:space="preserve">kontinuirano obogaćivanje fundusa predmetima kulturno povijesne baštine</t>
  </si>
  <si>
    <t xml:space="preserve">K280202</t>
  </si>
  <si>
    <t xml:space="preserve">4.2.4.</t>
  </si>
  <si>
    <t xml:space="preserve">Promocija i afirmacija brenda Istre kao regije ( "zelene", kulture, sporta, zdravog života, poduzetničke i dr.)</t>
  </si>
  <si>
    <t xml:space="preserve">51.</t>
  </si>
  <si>
    <t xml:space="preserve">Cerificiranje kvalitete - IQ</t>
  </si>
  <si>
    <t xml:space="preserve">Certificiranje kvalitete i promocija Istarskih proizvoda i usluga-IQ</t>
  </si>
  <si>
    <t xml:space="preserve">SVEUKUPNO</t>
  </si>
  <si>
    <t xml:space="preserve">POVEĆANJE GOSPODARSKE KONKURENTNOSTI</t>
  </si>
  <si>
    <t xml:space="preserve">RAZVOJ LJUDSKIH RESURSA I VISKA KVALITETA ŽIVOTA</t>
  </si>
  <si>
    <t xml:space="preserve">JAČANJE INFRASTRUKTURE, ZAŠTITE OKOLIŠA I ODRŽIVOG UPRAVLJANJA PROSTOROM I RESURSIM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%"/>
    <numFmt numFmtId="168" formatCode="@"/>
    <numFmt numFmtId="169" formatCode="[$-409]d\-mmm"/>
    <numFmt numFmtId="170" formatCode="[$-409]m/d/yyyy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9" fillId="2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9" fillId="0" borderId="8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2" fillId="2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0</xdr:rowOff>
    </xdr:from>
    <xdr:to>
      <xdr:col>1</xdr:col>
      <xdr:colOff>604080</xdr:colOff>
      <xdr:row>2</xdr:row>
      <xdr:rowOff>29160</xdr:rowOff>
    </xdr:to>
    <xdr:sp>
      <xdr:nvSpPr>
        <xdr:cNvPr id="0" name="Text Box 2"/>
        <xdr:cNvSpPr/>
      </xdr:nvSpPr>
      <xdr:spPr>
        <a:xfrm>
          <a:off x="110520" y="0"/>
          <a:ext cx="895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lica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dc/Company%20Shared%20Folders/Financije/Plan%20i%20analiza/Polugodi&#353;nji%202005/Dodatni%20materijal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My%20Documents/Godi&#353;nji%20obra&#269;un%202001/prilozi%20i%20tabe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Polugodi&#353;nji%202002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izacija "/>
      <sheetName val="ZON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7.41"/>
    <col collapsed="false" customWidth="true" hidden="false" outlineLevel="0" max="5" min="3" style="2" width="18.28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s="9" customFormat="true" ht="9.6" hidden="false" customHeight="true" outlineLevel="0" collapsed="false">
      <c r="A2" s="6"/>
      <c r="B2" s="6"/>
      <c r="C2" s="7"/>
      <c r="D2" s="7"/>
      <c r="E2" s="7"/>
      <c r="F2" s="8"/>
    </row>
    <row r="3" s="14" customFormat="true" ht="25.5" hidden="false" customHeight="true" outlineLevel="0" collapsed="false">
      <c r="A3" s="10"/>
      <c r="B3" s="11" t="s">
        <v>1</v>
      </c>
      <c r="C3" s="12" t="s">
        <v>2</v>
      </c>
      <c r="D3" s="12" t="s">
        <v>3</v>
      </c>
      <c r="E3" s="12" t="s">
        <v>4</v>
      </c>
      <c r="F3" s="13"/>
    </row>
    <row r="4" s="15" customFormat="true" ht="22.5" hidden="false" customHeight="true" outlineLevel="0" collapsed="false">
      <c r="B4" s="16" t="s">
        <v>5</v>
      </c>
      <c r="C4" s="17" t="n">
        <f aca="false">SUM('Razvojni programi-za objavu'!D109)</f>
        <v>444398274.36</v>
      </c>
      <c r="D4" s="17" t="n">
        <f aca="false">SUM('Razvojni programi-za objavu'!E109)</f>
        <v>424048268.5</v>
      </c>
      <c r="E4" s="17" t="n">
        <f aca="false">SUM('Razvojni programi-za objavu'!F109)</f>
        <v>83146923.47</v>
      </c>
      <c r="F4" s="18"/>
    </row>
    <row r="5" s="19" customFormat="true" ht="31.5" hidden="false" customHeight="true" outlineLevel="0" collapsed="false">
      <c r="B5" s="20" t="s">
        <v>6</v>
      </c>
      <c r="C5" s="21" t="n">
        <v>1450700000</v>
      </c>
      <c r="D5" s="21" t="n">
        <v>1623700000</v>
      </c>
      <c r="E5" s="17" t="n">
        <v>605099258.27</v>
      </c>
      <c r="F5" s="22"/>
    </row>
    <row r="6" s="19" customFormat="true" ht="19.5" hidden="false" customHeight="true" outlineLevel="0" collapsed="false">
      <c r="B6" s="20" t="s">
        <v>7</v>
      </c>
      <c r="C6" s="23" t="n">
        <f aca="false">C4/C5</f>
        <v>0.306333683297718</v>
      </c>
      <c r="D6" s="23" t="n">
        <f aca="false">D4/D5</f>
        <v>0.261161709983371</v>
      </c>
      <c r="E6" s="23" t="n">
        <f aca="false">E4/E5</f>
        <v>0.137410387359786</v>
      </c>
      <c r="F6" s="22"/>
    </row>
    <row r="8" customFormat="false" ht="12.75" hidden="false" customHeight="true" outlineLevel="0" collapsed="false">
      <c r="A8" s="24"/>
      <c r="B8" s="25" t="s">
        <v>8</v>
      </c>
      <c r="C8" s="25"/>
      <c r="D8" s="25"/>
      <c r="E8" s="25"/>
    </row>
    <row r="9" customFormat="false" ht="18" hidden="false" customHeight="true" outlineLevel="0" collapsed="false">
      <c r="A9" s="26" t="s">
        <v>9</v>
      </c>
      <c r="B9" s="26" t="str">
        <f aca="false">'Razvojni programi-za objavu'!B115</f>
        <v>POVEĆANJE GOSPODARSKE KONKURENTNOSTI</v>
      </c>
      <c r="C9" s="21" t="n">
        <f aca="false">SUM('Razvojni programi-za objavu'!D115)</f>
        <v>580000</v>
      </c>
      <c r="D9" s="21" t="n">
        <f aca="false">SUM('Razvojni programi-za objavu'!E115)</f>
        <v>440000</v>
      </c>
      <c r="E9" s="21" t="n">
        <f aca="false">SUM('Razvojni programi-za objavu'!F115)</f>
        <v>420000</v>
      </c>
    </row>
    <row r="10" customFormat="false" ht="18" hidden="false" customHeight="true" outlineLevel="0" collapsed="false">
      <c r="A10" s="26" t="s">
        <v>10</v>
      </c>
      <c r="B10" s="26" t="str">
        <f aca="false">'Razvojni programi-za objavu'!B116</f>
        <v>RAZVOJ LJUDSKIH RESURSA I VISKA KVALITETA ŽIVOTA</v>
      </c>
      <c r="C10" s="21" t="n">
        <f aca="false">SUM('Razvojni programi-za objavu'!D116)</f>
        <v>374972010.51</v>
      </c>
      <c r="D10" s="21" t="n">
        <f aca="false">SUM('Razvojni programi-za objavu'!E116)</f>
        <v>361139781.02</v>
      </c>
      <c r="E10" s="21" t="n">
        <f aca="false">SUM('Razvojni programi-za objavu'!F116)</f>
        <v>63699465.86</v>
      </c>
    </row>
    <row r="11" customFormat="false" ht="30.75" hidden="false" customHeight="true" outlineLevel="0" collapsed="false">
      <c r="A11" s="27" t="s">
        <v>11</v>
      </c>
      <c r="B11" s="26" t="str">
        <f aca="false">'Razvojni programi-za objavu'!B117</f>
        <v>JAČANJE INFRASTRUKTURE, ZAŠTITE OKOLIŠA I ODRŽIVOG UPRAVLJANJA PROSTOROM I RESURSIMA</v>
      </c>
      <c r="C11" s="21" t="n">
        <f aca="false">SUM('Razvojni programi-za objavu'!D117)</f>
        <v>65895463.85</v>
      </c>
      <c r="D11" s="21" t="n">
        <f aca="false">SUM('Razvojni programi-za objavu'!E117)</f>
        <v>59267578.11</v>
      </c>
      <c r="E11" s="21" t="n">
        <f aca="false">SUM('Razvojni programi-za objavu'!F117)</f>
        <v>18063401.04</v>
      </c>
    </row>
    <row r="12" customFormat="false" ht="30.75" hidden="false" customHeight="true" outlineLevel="0" collapsed="false">
      <c r="A12" s="27" t="s">
        <v>12</v>
      </c>
      <c r="B12" s="26" t="str">
        <f aca="false">'Razvojni programi-za objavu'!B118</f>
        <v>RAZVOJ, OČUVANJE I PROMOVIRANJE ISTARSKOG IDENTITETA</v>
      </c>
      <c r="C12" s="21" t="n">
        <f aca="false">SUM('Razvojni programi-za objavu'!D118)</f>
        <v>2950800</v>
      </c>
      <c r="D12" s="21" t="n">
        <f aca="false">SUM('Razvojni programi-za objavu'!E118)</f>
        <v>3200909.37</v>
      </c>
      <c r="E12" s="21" t="n">
        <f aca="false">SUM('Razvojni programi-za objavu'!F118)</f>
        <v>964056.57</v>
      </c>
    </row>
    <row r="13" customFormat="false" ht="18" hidden="false" customHeight="true" outlineLevel="0" collapsed="false">
      <c r="F13" s="2"/>
    </row>
  </sheetData>
  <mergeCells count="2">
    <mergeCell ref="A1:E1"/>
    <mergeCell ref="B8:E8"/>
  </mergeCells>
  <printOptions headings="false" gridLines="false" gridLinesSet="true" horizontalCentered="false" verticalCentered="false"/>
  <pageMargins left="0.590277777777778" right="0.157638888888889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0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70" workbookViewId="0">
      <selection pane="topLeft" activeCell="J99" activeCellId="0" sqref="J99"/>
    </sheetView>
  </sheetViews>
  <sheetFormatPr defaultColWidth="8.84765625" defaultRowHeight="14.2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9" width="11.7"/>
    <col collapsed="false" customWidth="true" hidden="false" outlineLevel="0" max="3" min="3" style="30" width="50.28"/>
    <col collapsed="false" customWidth="true" hidden="false" outlineLevel="0" max="5" min="4" style="31" width="13.41"/>
    <col collapsed="false" customWidth="true" hidden="false" outlineLevel="0" max="6" min="6" style="32" width="13.7"/>
    <col collapsed="false" customWidth="true" hidden="false" outlineLevel="0" max="7" min="7" style="33" width="46.42"/>
    <col collapsed="false" customWidth="true" hidden="false" outlineLevel="0" max="8" min="8" style="33" width="22.7"/>
    <col collapsed="false" customWidth="true" hidden="false" outlineLevel="0" max="9" min="9" style="33" width="31.42"/>
    <col collapsed="false" customWidth="true" hidden="false" outlineLevel="0" max="10" min="10" style="33" width="37.56"/>
    <col collapsed="false" customWidth="true" hidden="false" outlineLevel="0" max="11" min="11" style="34" width="10.41"/>
    <col collapsed="false" customWidth="true" hidden="false" outlineLevel="0" max="12" min="12" style="35" width="12.14"/>
    <col collapsed="false" customWidth="false" hidden="false" outlineLevel="0" max="257" min="13" style="28" width="8.85"/>
  </cols>
  <sheetData>
    <row r="1" customFormat="false" ht="12.75" hidden="true" customHeight="true" outlineLevel="0" collapsed="false">
      <c r="A1" s="36" t="s">
        <v>1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tru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36.75" hidden="false" customHeight="true" outlineLevel="0" collapsed="false">
      <c r="A3" s="37" t="s">
        <v>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s="45" customFormat="true" ht="60" hidden="false" customHeight="false" outlineLevel="0" collapsed="false">
      <c r="A4" s="38" t="s">
        <v>16</v>
      </c>
      <c r="B4" s="39" t="s">
        <v>17</v>
      </c>
      <c r="C4" s="40" t="s">
        <v>18</v>
      </c>
      <c r="D4" s="41" t="s">
        <v>2</v>
      </c>
      <c r="E4" s="41" t="s">
        <v>3</v>
      </c>
      <c r="F4" s="41" t="s">
        <v>19</v>
      </c>
      <c r="G4" s="42" t="s">
        <v>20</v>
      </c>
      <c r="H4" s="42" t="s">
        <v>21</v>
      </c>
      <c r="I4" s="42" t="s">
        <v>22</v>
      </c>
      <c r="J4" s="42" t="s">
        <v>23</v>
      </c>
      <c r="K4" s="43" t="s">
        <v>24</v>
      </c>
      <c r="L4" s="44" t="s">
        <v>25</v>
      </c>
    </row>
    <row r="5" s="50" customFormat="true" ht="22.5" hidden="false" customHeight="true" outlineLevel="0" collapsed="false">
      <c r="A5" s="46" t="s">
        <v>9</v>
      </c>
      <c r="B5" s="46"/>
      <c r="C5" s="47" t="s">
        <v>26</v>
      </c>
      <c r="D5" s="48" t="n">
        <f aca="false">D6</f>
        <v>580000</v>
      </c>
      <c r="E5" s="48" t="n">
        <f aca="false">E6</f>
        <v>440000</v>
      </c>
      <c r="F5" s="48" t="n">
        <f aca="false">F6</f>
        <v>420000</v>
      </c>
      <c r="G5" s="49"/>
      <c r="H5" s="49"/>
      <c r="I5" s="49"/>
      <c r="J5" s="49"/>
      <c r="K5" s="49"/>
      <c r="L5" s="49"/>
    </row>
    <row r="6" s="50" customFormat="true" ht="30" hidden="false" customHeight="true" outlineLevel="0" collapsed="false">
      <c r="A6" s="51" t="s">
        <v>27</v>
      </c>
      <c r="B6" s="51"/>
      <c r="C6" s="47" t="s">
        <v>28</v>
      </c>
      <c r="D6" s="48" t="n">
        <f aca="false">SUM(D7,D9)</f>
        <v>580000</v>
      </c>
      <c r="E6" s="48" t="n">
        <f aca="false">SUM(E7,E9)</f>
        <v>440000</v>
      </c>
      <c r="F6" s="48" t="n">
        <f aca="false">SUM(F7,F9)</f>
        <v>420000</v>
      </c>
      <c r="G6" s="49"/>
      <c r="H6" s="49"/>
      <c r="I6" s="49"/>
      <c r="J6" s="49"/>
      <c r="K6" s="49"/>
      <c r="L6" s="49"/>
    </row>
    <row r="7" s="50" customFormat="true" ht="60" hidden="false" customHeight="false" outlineLevel="0" collapsed="false">
      <c r="A7" s="52" t="s">
        <v>29</v>
      </c>
      <c r="B7" s="52"/>
      <c r="C7" s="47" t="s">
        <v>30</v>
      </c>
      <c r="D7" s="48" t="n">
        <f aca="false">SUM(D8:D8)</f>
        <v>500000</v>
      </c>
      <c r="E7" s="48" t="n">
        <f aca="false">SUM(E8:E8)</f>
        <v>400000</v>
      </c>
      <c r="F7" s="48" t="n">
        <f aca="false">SUM(F8:F8)</f>
        <v>400000</v>
      </c>
      <c r="G7" s="49"/>
      <c r="H7" s="49"/>
      <c r="I7" s="49"/>
      <c r="J7" s="49"/>
      <c r="K7" s="49"/>
      <c r="L7" s="49"/>
    </row>
    <row r="8" customFormat="false" ht="42.75" hidden="false" customHeight="false" outlineLevel="0" collapsed="false">
      <c r="A8" s="53" t="s">
        <v>9</v>
      </c>
      <c r="B8" s="54" t="s">
        <v>31</v>
      </c>
      <c r="C8" s="55" t="s">
        <v>32</v>
      </c>
      <c r="D8" s="56" t="n">
        <v>500000</v>
      </c>
      <c r="E8" s="56" t="n">
        <v>400000</v>
      </c>
      <c r="F8" s="56" t="n">
        <v>400000</v>
      </c>
      <c r="G8" s="57" t="s">
        <v>33</v>
      </c>
      <c r="H8" s="58" t="n">
        <v>600</v>
      </c>
      <c r="I8" s="58" t="n">
        <v>600</v>
      </c>
      <c r="J8" s="58" t="n">
        <v>44</v>
      </c>
      <c r="K8" s="59" t="s">
        <v>34</v>
      </c>
      <c r="L8" s="60" t="s">
        <v>35</v>
      </c>
    </row>
    <row r="9" s="50" customFormat="true" ht="60" hidden="false" customHeight="true" outlineLevel="0" collapsed="false">
      <c r="A9" s="52" t="s">
        <v>36</v>
      </c>
      <c r="B9" s="52"/>
      <c r="C9" s="47" t="s">
        <v>37</v>
      </c>
      <c r="D9" s="48" t="n">
        <f aca="false">+D10</f>
        <v>80000</v>
      </c>
      <c r="E9" s="48" t="n">
        <f aca="false">+E10</f>
        <v>40000</v>
      </c>
      <c r="F9" s="48" t="n">
        <f aca="false">+F10</f>
        <v>20000</v>
      </c>
      <c r="G9" s="61"/>
      <c r="H9" s="62"/>
      <c r="I9" s="62"/>
      <c r="J9" s="62"/>
      <c r="K9" s="63"/>
      <c r="L9" s="63"/>
    </row>
    <row r="10" customFormat="false" ht="14.25" hidden="false" customHeight="false" outlineLevel="0" collapsed="false">
      <c r="A10" s="64" t="s">
        <v>38</v>
      </c>
      <c r="B10" s="65" t="s">
        <v>39</v>
      </c>
      <c r="C10" s="57" t="s">
        <v>40</v>
      </c>
      <c r="D10" s="56" t="n">
        <v>80000</v>
      </c>
      <c r="E10" s="56" t="n">
        <v>40000</v>
      </c>
      <c r="F10" s="56" t="n">
        <v>20000</v>
      </c>
      <c r="G10" s="66" t="s">
        <v>41</v>
      </c>
      <c r="H10" s="67" t="n">
        <v>7</v>
      </c>
      <c r="I10" s="67" t="n">
        <v>7</v>
      </c>
      <c r="J10" s="67" t="n">
        <v>6</v>
      </c>
      <c r="K10" s="59" t="s">
        <v>34</v>
      </c>
      <c r="L10" s="68" t="s">
        <v>42</v>
      </c>
    </row>
    <row r="11" s="50" customFormat="true" ht="45" hidden="false" customHeight="true" outlineLevel="0" collapsed="false">
      <c r="A11" s="51" t="s">
        <v>43</v>
      </c>
      <c r="B11" s="51"/>
      <c r="C11" s="47" t="s">
        <v>44</v>
      </c>
      <c r="D11" s="48" t="n">
        <f aca="false">SUM(D12,D15,D17)</f>
        <v>2438197.95</v>
      </c>
      <c r="E11" s="48" t="n">
        <f aca="false">SUM(E12,E15,E17)</f>
        <v>3270000</v>
      </c>
      <c r="F11" s="48" t="n">
        <f aca="false">SUM(F12,F15,F17)</f>
        <v>230013.13</v>
      </c>
      <c r="G11" s="61"/>
      <c r="H11" s="62"/>
      <c r="I11" s="62"/>
      <c r="J11" s="62"/>
      <c r="K11" s="63"/>
      <c r="L11" s="63"/>
    </row>
    <row r="12" s="50" customFormat="true" ht="90" hidden="false" customHeight="true" outlineLevel="0" collapsed="false">
      <c r="A12" s="69" t="s">
        <v>45</v>
      </c>
      <c r="B12" s="69"/>
      <c r="C12" s="47" t="s">
        <v>46</v>
      </c>
      <c r="D12" s="48" t="n">
        <f aca="false">+D13+D14</f>
        <v>2108197.95</v>
      </c>
      <c r="E12" s="48" t="n">
        <f aca="false">+E13+E14</f>
        <v>3150000</v>
      </c>
      <c r="F12" s="48" t="n">
        <f aca="false">+F13+F14</f>
        <v>220013.13</v>
      </c>
      <c r="G12" s="61"/>
      <c r="H12" s="61"/>
      <c r="I12" s="61"/>
      <c r="J12" s="61"/>
      <c r="K12" s="63"/>
      <c r="L12" s="63"/>
    </row>
    <row r="13" customFormat="false" ht="14.25" hidden="false" customHeight="false" outlineLevel="0" collapsed="false">
      <c r="A13" s="64" t="s">
        <v>11</v>
      </c>
      <c r="B13" s="65" t="s">
        <v>39</v>
      </c>
      <c r="C13" s="57" t="s">
        <v>47</v>
      </c>
      <c r="D13" s="70" t="n">
        <v>1108197.95</v>
      </c>
      <c r="E13" s="70" t="n">
        <v>1150000</v>
      </c>
      <c r="F13" s="70" t="n">
        <v>220013.13</v>
      </c>
      <c r="G13" s="66" t="s">
        <v>48</v>
      </c>
      <c r="H13" s="71" t="n">
        <v>247</v>
      </c>
      <c r="I13" s="71" t="n">
        <v>247</v>
      </c>
      <c r="J13" s="71" t="n">
        <v>223</v>
      </c>
      <c r="K13" s="59" t="s">
        <v>34</v>
      </c>
      <c r="L13" s="68" t="s">
        <v>49</v>
      </c>
    </row>
    <row r="14" customFormat="false" ht="12.75" hidden="false" customHeight="true" outlineLevel="0" collapsed="false">
      <c r="A14" s="64" t="s">
        <v>12</v>
      </c>
      <c r="B14" s="65" t="s">
        <v>39</v>
      </c>
      <c r="C14" s="57" t="s">
        <v>50</v>
      </c>
      <c r="D14" s="70" t="n">
        <v>1000000</v>
      </c>
      <c r="E14" s="70" t="n">
        <v>2000000</v>
      </c>
      <c r="F14" s="70" t="n">
        <v>0</v>
      </c>
      <c r="G14" s="66" t="s">
        <v>51</v>
      </c>
      <c r="H14" s="71" t="n">
        <v>40</v>
      </c>
      <c r="I14" s="71" t="n">
        <v>40</v>
      </c>
      <c r="J14" s="71" t="n">
        <v>0</v>
      </c>
      <c r="K14" s="59" t="s">
        <v>34</v>
      </c>
      <c r="L14" s="68" t="s">
        <v>52</v>
      </c>
    </row>
    <row r="15" s="50" customFormat="true" ht="15" hidden="false" customHeight="false" outlineLevel="0" collapsed="false">
      <c r="A15" s="52" t="s">
        <v>53</v>
      </c>
      <c r="B15" s="52"/>
      <c r="C15" s="47" t="s">
        <v>54</v>
      </c>
      <c r="D15" s="48" t="n">
        <f aca="false">D16</f>
        <v>160000</v>
      </c>
      <c r="E15" s="48" t="n">
        <f aca="false">E16</f>
        <v>30000</v>
      </c>
      <c r="F15" s="48" t="n">
        <f aca="false">F16</f>
        <v>10000</v>
      </c>
      <c r="G15" s="61"/>
      <c r="H15" s="61"/>
      <c r="I15" s="61"/>
      <c r="J15" s="61"/>
      <c r="K15" s="63"/>
      <c r="L15" s="63"/>
    </row>
    <row r="16" customFormat="false" ht="28.5" hidden="false" customHeight="false" outlineLevel="0" collapsed="false">
      <c r="A16" s="64" t="s">
        <v>55</v>
      </c>
      <c r="B16" s="65"/>
      <c r="C16" s="57" t="s">
        <v>56</v>
      </c>
      <c r="D16" s="56" t="n">
        <v>160000</v>
      </c>
      <c r="E16" s="56" t="n">
        <v>30000</v>
      </c>
      <c r="F16" s="56" t="n">
        <v>10000</v>
      </c>
      <c r="G16" s="66" t="s">
        <v>57</v>
      </c>
      <c r="H16" s="71" t="n">
        <v>3</v>
      </c>
      <c r="I16" s="71" t="n">
        <v>3</v>
      </c>
      <c r="J16" s="71" t="n">
        <v>0</v>
      </c>
      <c r="K16" s="59" t="s">
        <v>34</v>
      </c>
      <c r="L16" s="68" t="s">
        <v>58</v>
      </c>
    </row>
    <row r="17" s="50" customFormat="true" ht="45" hidden="false" customHeight="false" outlineLevel="0" collapsed="false">
      <c r="A17" s="52" t="s">
        <v>59</v>
      </c>
      <c r="B17" s="52"/>
      <c r="C17" s="47" t="s">
        <v>60</v>
      </c>
      <c r="D17" s="48" t="n">
        <f aca="false">+D18</f>
        <v>170000</v>
      </c>
      <c r="E17" s="48" t="n">
        <f aca="false">+E18</f>
        <v>90000</v>
      </c>
      <c r="F17" s="48" t="n">
        <f aca="false">+F18</f>
        <v>0</v>
      </c>
      <c r="G17" s="61"/>
      <c r="H17" s="61"/>
      <c r="I17" s="61"/>
      <c r="J17" s="61"/>
      <c r="K17" s="63"/>
      <c r="L17" s="63"/>
    </row>
    <row r="18" customFormat="false" ht="28.5" hidden="false" customHeight="false" outlineLevel="0" collapsed="false">
      <c r="A18" s="64" t="s">
        <v>61</v>
      </c>
      <c r="B18" s="65"/>
      <c r="C18" s="72" t="s">
        <v>62</v>
      </c>
      <c r="D18" s="56" t="n">
        <v>170000</v>
      </c>
      <c r="E18" s="56" t="n">
        <v>90000</v>
      </c>
      <c r="F18" s="56" t="n">
        <v>0</v>
      </c>
      <c r="G18" s="66" t="s">
        <v>63</v>
      </c>
      <c r="H18" s="71" t="n">
        <v>5</v>
      </c>
      <c r="I18" s="71" t="n">
        <v>5</v>
      </c>
      <c r="J18" s="71" t="n">
        <v>3</v>
      </c>
      <c r="K18" s="59" t="s">
        <v>34</v>
      </c>
      <c r="L18" s="68" t="s">
        <v>64</v>
      </c>
    </row>
    <row r="19" s="50" customFormat="true" ht="15" hidden="false" customHeight="true" outlineLevel="0" collapsed="false">
      <c r="A19" s="73" t="s">
        <v>65</v>
      </c>
      <c r="B19" s="73"/>
      <c r="C19" s="74" t="s">
        <v>66</v>
      </c>
      <c r="D19" s="75" t="n">
        <f aca="false">SUM(D20,D38)</f>
        <v>9399855.84</v>
      </c>
      <c r="E19" s="75" t="n">
        <f aca="false">SUM(E20,E38)</f>
        <v>8358000</v>
      </c>
      <c r="F19" s="75" t="n">
        <f aca="false">SUM(F20,F38)</f>
        <v>2237797.5</v>
      </c>
      <c r="G19" s="76"/>
      <c r="H19" s="76"/>
      <c r="I19" s="76"/>
      <c r="J19" s="76"/>
      <c r="K19" s="76"/>
      <c r="L19" s="76"/>
    </row>
    <row r="20" s="50" customFormat="true" ht="30" hidden="false" customHeight="true" outlineLevel="0" collapsed="false">
      <c r="A20" s="77" t="s">
        <v>67</v>
      </c>
      <c r="B20" s="77"/>
      <c r="C20" s="78" t="s">
        <v>68</v>
      </c>
      <c r="D20" s="48" t="n">
        <f aca="false">+D21+D24+D25+D32+D35+D36+D37</f>
        <v>1640500</v>
      </c>
      <c r="E20" s="48" t="n">
        <f aca="false">+E21+E24+E25+E32+E35+E36+E37</f>
        <v>1403000</v>
      </c>
      <c r="F20" s="48" t="n">
        <f aca="false">+F21+F24+F25+F32+F35+F36+F37</f>
        <v>237797.5</v>
      </c>
      <c r="G20" s="61"/>
      <c r="H20" s="61"/>
      <c r="I20" s="61"/>
      <c r="J20" s="61"/>
      <c r="K20" s="63"/>
      <c r="L20" s="63"/>
    </row>
    <row r="21" s="45" customFormat="true" ht="41.25" hidden="false" customHeight="true" outlineLevel="0" collapsed="false">
      <c r="A21" s="79" t="s">
        <v>69</v>
      </c>
      <c r="B21" s="80" t="s">
        <v>39</v>
      </c>
      <c r="C21" s="81" t="s">
        <v>70</v>
      </c>
      <c r="D21" s="82" t="n">
        <v>650000</v>
      </c>
      <c r="E21" s="82" t="n">
        <v>652084.5</v>
      </c>
      <c r="F21" s="82" t="n">
        <v>90768.75</v>
      </c>
      <c r="G21" s="83" t="s">
        <v>71</v>
      </c>
      <c r="H21" s="84" t="n">
        <v>0</v>
      </c>
      <c r="I21" s="84" t="n">
        <v>83</v>
      </c>
      <c r="J21" s="84" t="n">
        <v>0</v>
      </c>
      <c r="K21" s="85" t="s">
        <v>72</v>
      </c>
      <c r="L21" s="86" t="s">
        <v>73</v>
      </c>
    </row>
    <row r="22" s="45" customFormat="true" ht="24.75" hidden="false" customHeight="true" outlineLevel="0" collapsed="false">
      <c r="A22" s="79"/>
      <c r="B22" s="80"/>
      <c r="C22" s="81"/>
      <c r="D22" s="82"/>
      <c r="E22" s="82"/>
      <c r="F22" s="82"/>
      <c r="G22" s="83" t="s">
        <v>74</v>
      </c>
      <c r="H22" s="84" t="n">
        <v>0</v>
      </c>
      <c r="I22" s="84" t="n">
        <v>208</v>
      </c>
      <c r="J22" s="84" t="n">
        <v>0</v>
      </c>
      <c r="K22" s="85"/>
      <c r="L22" s="86"/>
    </row>
    <row r="23" s="45" customFormat="true" ht="24.75" hidden="false" customHeight="true" outlineLevel="0" collapsed="false">
      <c r="A23" s="79"/>
      <c r="B23" s="80"/>
      <c r="C23" s="81"/>
      <c r="D23" s="82"/>
      <c r="E23" s="82"/>
      <c r="F23" s="82"/>
      <c r="G23" s="83" t="s">
        <v>75</v>
      </c>
      <c r="H23" s="84" t="n">
        <v>78</v>
      </c>
      <c r="I23" s="84" t="n">
        <v>78</v>
      </c>
      <c r="J23" s="84" t="n">
        <v>39</v>
      </c>
      <c r="K23" s="85"/>
      <c r="L23" s="86" t="s">
        <v>76</v>
      </c>
    </row>
    <row r="24" s="45" customFormat="true" ht="24.75" hidden="false" customHeight="true" outlineLevel="0" collapsed="false">
      <c r="A24" s="79"/>
      <c r="B24" s="80"/>
      <c r="C24" s="81"/>
      <c r="D24" s="82"/>
      <c r="E24" s="82"/>
      <c r="F24" s="82"/>
      <c r="G24" s="83" t="s">
        <v>77</v>
      </c>
      <c r="H24" s="84" t="n">
        <v>0</v>
      </c>
      <c r="I24" s="84" t="n">
        <v>1</v>
      </c>
      <c r="J24" s="84" t="n">
        <v>0</v>
      </c>
      <c r="K24" s="85"/>
      <c r="L24" s="86" t="s">
        <v>78</v>
      </c>
    </row>
    <row r="25" s="45" customFormat="true" ht="20.25" hidden="false" customHeight="true" outlineLevel="0" collapsed="false">
      <c r="A25" s="87" t="s">
        <v>79</v>
      </c>
      <c r="B25" s="80" t="s">
        <v>39</v>
      </c>
      <c r="C25" s="88" t="s">
        <v>80</v>
      </c>
      <c r="D25" s="82" t="n">
        <v>62500</v>
      </c>
      <c r="E25" s="82" t="n">
        <v>47915.5</v>
      </c>
      <c r="F25" s="82" t="n">
        <v>0</v>
      </c>
      <c r="G25" s="83" t="s">
        <v>81</v>
      </c>
      <c r="H25" s="84" t="n">
        <v>6</v>
      </c>
      <c r="I25" s="84" t="n">
        <v>0</v>
      </c>
      <c r="J25" s="84" t="n">
        <v>6</v>
      </c>
      <c r="K25" s="85"/>
      <c r="L25" s="86" t="s">
        <v>82</v>
      </c>
    </row>
    <row r="26" s="45" customFormat="true" ht="20.25" hidden="false" customHeight="true" outlineLevel="0" collapsed="false">
      <c r="A26" s="87"/>
      <c r="B26" s="80"/>
      <c r="C26" s="88"/>
      <c r="D26" s="82"/>
      <c r="E26" s="82"/>
      <c r="F26" s="82"/>
      <c r="G26" s="83" t="s">
        <v>83</v>
      </c>
      <c r="H26" s="84" t="n">
        <v>63</v>
      </c>
      <c r="I26" s="84" t="n">
        <v>0</v>
      </c>
      <c r="J26" s="84" t="n">
        <v>63</v>
      </c>
      <c r="K26" s="85"/>
      <c r="L26" s="86"/>
    </row>
    <row r="27" s="45" customFormat="true" ht="20.25" hidden="false" customHeight="true" outlineLevel="0" collapsed="false">
      <c r="A27" s="87"/>
      <c r="B27" s="80"/>
      <c r="C27" s="88"/>
      <c r="D27" s="82"/>
      <c r="E27" s="82"/>
      <c r="F27" s="82"/>
      <c r="G27" s="83" t="s">
        <v>84</v>
      </c>
      <c r="H27" s="84" t="n">
        <v>12</v>
      </c>
      <c r="I27" s="84" t="n">
        <v>0</v>
      </c>
      <c r="J27" s="84" t="n">
        <v>12</v>
      </c>
      <c r="K27" s="85"/>
      <c r="L27" s="86"/>
    </row>
    <row r="28" s="45" customFormat="true" ht="20.25" hidden="false" customHeight="true" outlineLevel="0" collapsed="false">
      <c r="A28" s="87"/>
      <c r="B28" s="80"/>
      <c r="C28" s="88"/>
      <c r="D28" s="82"/>
      <c r="E28" s="82"/>
      <c r="F28" s="82"/>
      <c r="G28" s="83" t="s">
        <v>85</v>
      </c>
      <c r="H28" s="84" t="n">
        <v>7</v>
      </c>
      <c r="I28" s="84" t="n">
        <v>0</v>
      </c>
      <c r="J28" s="84" t="n">
        <v>7</v>
      </c>
      <c r="K28" s="85"/>
      <c r="L28" s="86"/>
    </row>
    <row r="29" s="45" customFormat="true" ht="20.25" hidden="false" customHeight="true" outlineLevel="0" collapsed="false">
      <c r="A29" s="87"/>
      <c r="B29" s="80"/>
      <c r="C29" s="88"/>
      <c r="D29" s="82"/>
      <c r="E29" s="82"/>
      <c r="F29" s="82"/>
      <c r="G29" s="83" t="s">
        <v>86</v>
      </c>
      <c r="H29" s="84" t="n">
        <v>3</v>
      </c>
      <c r="I29" s="84" t="n">
        <v>0</v>
      </c>
      <c r="J29" s="84" t="n">
        <v>3</v>
      </c>
      <c r="K29" s="85"/>
      <c r="L29" s="86"/>
    </row>
    <row r="30" s="45" customFormat="true" ht="20.25" hidden="false" customHeight="true" outlineLevel="0" collapsed="false">
      <c r="A30" s="87"/>
      <c r="B30" s="80"/>
      <c r="C30" s="88"/>
      <c r="D30" s="82"/>
      <c r="E30" s="82"/>
      <c r="F30" s="82"/>
      <c r="G30" s="83" t="s">
        <v>87</v>
      </c>
      <c r="H30" s="84" t="n">
        <v>10</v>
      </c>
      <c r="I30" s="84" t="n">
        <v>0</v>
      </c>
      <c r="J30" s="84" t="n">
        <v>10</v>
      </c>
      <c r="K30" s="85"/>
      <c r="L30" s="86"/>
    </row>
    <row r="31" s="45" customFormat="true" ht="20.25" hidden="false" customHeight="true" outlineLevel="0" collapsed="false">
      <c r="A31" s="87"/>
      <c r="B31" s="80"/>
      <c r="C31" s="88"/>
      <c r="D31" s="82"/>
      <c r="E31" s="82"/>
      <c r="F31" s="82"/>
      <c r="G31" s="83" t="s">
        <v>88</v>
      </c>
      <c r="H31" s="84" t="n">
        <v>0</v>
      </c>
      <c r="I31" s="84" t="n">
        <v>0</v>
      </c>
      <c r="J31" s="84" t="n">
        <v>0</v>
      </c>
      <c r="K31" s="85"/>
      <c r="L31" s="86"/>
    </row>
    <row r="32" s="45" customFormat="true" ht="20.25" hidden="false" customHeight="true" outlineLevel="0" collapsed="false">
      <c r="A32" s="87" t="s">
        <v>89</v>
      </c>
      <c r="B32" s="65" t="s">
        <v>39</v>
      </c>
      <c r="C32" s="81" t="s">
        <v>90</v>
      </c>
      <c r="D32" s="82" t="n">
        <v>180000</v>
      </c>
      <c r="E32" s="82" t="n">
        <v>180000</v>
      </c>
      <c r="F32" s="82" t="n">
        <v>24278.75</v>
      </c>
      <c r="G32" s="83" t="s">
        <v>91</v>
      </c>
      <c r="H32" s="84" t="n">
        <v>0</v>
      </c>
      <c r="I32" s="84" t="n">
        <v>0</v>
      </c>
      <c r="J32" s="84" t="n">
        <v>0</v>
      </c>
      <c r="K32" s="85"/>
      <c r="L32" s="86" t="s">
        <v>92</v>
      </c>
    </row>
    <row r="33" s="45" customFormat="true" ht="20.25" hidden="false" customHeight="true" outlineLevel="0" collapsed="false">
      <c r="A33" s="87"/>
      <c r="B33" s="65"/>
      <c r="C33" s="81"/>
      <c r="D33" s="82"/>
      <c r="E33" s="82"/>
      <c r="F33" s="82"/>
      <c r="G33" s="83" t="s">
        <v>93</v>
      </c>
      <c r="H33" s="84" t="n">
        <v>148</v>
      </c>
      <c r="I33" s="84" t="n">
        <v>150</v>
      </c>
      <c r="J33" s="84" t="n">
        <v>153</v>
      </c>
      <c r="K33" s="85"/>
      <c r="L33" s="86"/>
    </row>
    <row r="34" s="45" customFormat="true" ht="20.25" hidden="false" customHeight="true" outlineLevel="0" collapsed="false">
      <c r="A34" s="87"/>
      <c r="B34" s="65"/>
      <c r="C34" s="81"/>
      <c r="D34" s="82"/>
      <c r="E34" s="82"/>
      <c r="F34" s="82"/>
      <c r="G34" s="83" t="s">
        <v>94</v>
      </c>
      <c r="H34" s="84" t="n">
        <v>31</v>
      </c>
      <c r="I34" s="84" t="n">
        <v>50</v>
      </c>
      <c r="J34" s="84" t="n">
        <v>40</v>
      </c>
      <c r="K34" s="85"/>
      <c r="L34" s="86"/>
    </row>
    <row r="35" s="45" customFormat="true" ht="20.25" hidden="false" customHeight="true" outlineLevel="0" collapsed="false">
      <c r="A35" s="89" t="s">
        <v>95</v>
      </c>
      <c r="B35" s="80" t="s">
        <v>39</v>
      </c>
      <c r="C35" s="90" t="s">
        <v>96</v>
      </c>
      <c r="D35" s="82" t="n">
        <v>390000</v>
      </c>
      <c r="E35" s="82" t="n">
        <v>290000</v>
      </c>
      <c r="F35" s="82" t="n">
        <v>18750</v>
      </c>
      <c r="G35" s="83" t="s">
        <v>97</v>
      </c>
      <c r="H35" s="84" t="n">
        <v>0</v>
      </c>
      <c r="I35" s="84" t="n">
        <v>1</v>
      </c>
      <c r="J35" s="84" t="n">
        <v>0</v>
      </c>
      <c r="K35" s="85"/>
      <c r="L35" s="86" t="s">
        <v>98</v>
      </c>
    </row>
    <row r="36" s="45" customFormat="true" ht="20.25" hidden="false" customHeight="true" outlineLevel="0" collapsed="false">
      <c r="A36" s="89" t="s">
        <v>99</v>
      </c>
      <c r="B36" s="80" t="s">
        <v>39</v>
      </c>
      <c r="C36" s="90" t="s">
        <v>100</v>
      </c>
      <c r="D36" s="82" t="n">
        <v>150000</v>
      </c>
      <c r="E36" s="82" t="n">
        <v>75000</v>
      </c>
      <c r="F36" s="82" t="n">
        <v>0</v>
      </c>
      <c r="G36" s="83" t="s">
        <v>101</v>
      </c>
      <c r="H36" s="84" t="n">
        <v>4</v>
      </c>
      <c r="I36" s="84" t="n">
        <v>5</v>
      </c>
      <c r="J36" s="84" t="n">
        <v>4</v>
      </c>
      <c r="K36" s="85"/>
      <c r="L36" s="86" t="s">
        <v>102</v>
      </c>
    </row>
    <row r="37" s="45" customFormat="true" ht="20.25" hidden="false" customHeight="true" outlineLevel="0" collapsed="false">
      <c r="A37" s="89" t="s">
        <v>103</v>
      </c>
      <c r="B37" s="80" t="s">
        <v>39</v>
      </c>
      <c r="C37" s="90" t="s">
        <v>104</v>
      </c>
      <c r="D37" s="82" t="n">
        <v>208000</v>
      </c>
      <c r="E37" s="82" t="n">
        <v>158000</v>
      </c>
      <c r="F37" s="82" t="n">
        <v>104000</v>
      </c>
      <c r="G37" s="91" t="s">
        <v>105</v>
      </c>
      <c r="H37" s="84" t="n">
        <v>23</v>
      </c>
      <c r="I37" s="84" t="n">
        <v>25</v>
      </c>
      <c r="J37" s="84" t="n">
        <v>18</v>
      </c>
      <c r="K37" s="85"/>
      <c r="L37" s="86" t="s">
        <v>106</v>
      </c>
    </row>
    <row r="38" s="50" customFormat="true" ht="45" hidden="false" customHeight="false" outlineLevel="0" collapsed="false">
      <c r="A38" s="92" t="s">
        <v>107</v>
      </c>
      <c r="B38" s="92"/>
      <c r="C38" s="74" t="s">
        <v>108</v>
      </c>
      <c r="D38" s="48" t="n">
        <f aca="false">SUM(D39)</f>
        <v>7759355.84</v>
      </c>
      <c r="E38" s="48" t="n">
        <f aca="false">SUM(E39)</f>
        <v>6955000</v>
      </c>
      <c r="F38" s="48" t="n">
        <f aca="false">SUM(F39)</f>
        <v>2000000</v>
      </c>
      <c r="G38" s="93"/>
      <c r="H38" s="94"/>
      <c r="I38" s="94"/>
      <c r="J38" s="94"/>
      <c r="K38" s="95"/>
      <c r="L38" s="96"/>
    </row>
    <row r="39" customFormat="false" ht="384.75" hidden="false" customHeight="false" outlineLevel="0" collapsed="false">
      <c r="A39" s="97" t="s">
        <v>109</v>
      </c>
      <c r="B39" s="98" t="s">
        <v>39</v>
      </c>
      <c r="C39" s="90" t="s">
        <v>110</v>
      </c>
      <c r="D39" s="82" t="n">
        <v>7759355.84</v>
      </c>
      <c r="E39" s="82" t="n">
        <v>6955000</v>
      </c>
      <c r="F39" s="82" t="n">
        <v>2000000</v>
      </c>
      <c r="G39" s="83" t="s">
        <v>111</v>
      </c>
      <c r="H39" s="71"/>
      <c r="I39" s="71" t="s">
        <v>112</v>
      </c>
      <c r="J39" s="71" t="s">
        <v>113</v>
      </c>
      <c r="K39" s="86" t="s">
        <v>114</v>
      </c>
      <c r="L39" s="86" t="s">
        <v>115</v>
      </c>
    </row>
    <row r="40" s="50" customFormat="true" ht="22.5" hidden="false" customHeight="true" outlineLevel="0" collapsed="false">
      <c r="A40" s="46" t="s">
        <v>38</v>
      </c>
      <c r="B40" s="46"/>
      <c r="C40" s="47" t="s">
        <v>116</v>
      </c>
      <c r="D40" s="48" t="n">
        <f aca="false">SUM(D41,D44,D57,D70)</f>
        <v>374972010.51</v>
      </c>
      <c r="E40" s="48" t="n">
        <f aca="false">SUM(E41,E44,E57,E70)</f>
        <v>361139781.02</v>
      </c>
      <c r="F40" s="48" t="n">
        <f aca="false">SUM(F41,F44,F57,F70)</f>
        <v>63699465.86</v>
      </c>
      <c r="G40" s="49"/>
      <c r="H40" s="49"/>
      <c r="I40" s="49"/>
      <c r="J40" s="49"/>
      <c r="K40" s="49"/>
      <c r="L40" s="49"/>
    </row>
    <row r="41" s="50" customFormat="true" ht="33" hidden="false" customHeight="true" outlineLevel="0" collapsed="false">
      <c r="A41" s="51" t="s">
        <v>117</v>
      </c>
      <c r="B41" s="51"/>
      <c r="C41" s="47" t="s">
        <v>118</v>
      </c>
      <c r="D41" s="48" t="n">
        <f aca="false">D42</f>
        <v>600000</v>
      </c>
      <c r="E41" s="48" t="n">
        <f aca="false">E42</f>
        <v>600000</v>
      </c>
      <c r="F41" s="48" t="n">
        <f aca="false">F42</f>
        <v>375000</v>
      </c>
      <c r="G41" s="49"/>
      <c r="H41" s="49"/>
      <c r="I41" s="49"/>
      <c r="J41" s="49"/>
      <c r="K41" s="49"/>
      <c r="L41" s="49"/>
    </row>
    <row r="42" s="50" customFormat="true" ht="60" hidden="false" customHeight="false" outlineLevel="0" collapsed="false">
      <c r="A42" s="52" t="s">
        <v>119</v>
      </c>
      <c r="B42" s="52"/>
      <c r="C42" s="47" t="s">
        <v>120</v>
      </c>
      <c r="D42" s="48" t="n">
        <f aca="false">SUM(D43:D43)</f>
        <v>600000</v>
      </c>
      <c r="E42" s="48" t="n">
        <f aca="false">SUM(E43:E43)</f>
        <v>600000</v>
      </c>
      <c r="F42" s="48" t="n">
        <f aca="false">SUM(F43:F43)</f>
        <v>375000</v>
      </c>
      <c r="G42" s="61"/>
      <c r="H42" s="61"/>
      <c r="I42" s="61"/>
      <c r="J42" s="61"/>
      <c r="K42" s="63"/>
      <c r="L42" s="63"/>
    </row>
    <row r="43" customFormat="false" ht="28.5" hidden="false" customHeight="false" outlineLevel="0" collapsed="false">
      <c r="A43" s="97" t="s">
        <v>121</v>
      </c>
      <c r="B43" s="98" t="s">
        <v>39</v>
      </c>
      <c r="C43" s="90" t="s">
        <v>122</v>
      </c>
      <c r="D43" s="56" t="n">
        <v>600000</v>
      </c>
      <c r="E43" s="56" t="n">
        <v>600000</v>
      </c>
      <c r="F43" s="56" t="n">
        <v>375000</v>
      </c>
      <c r="G43" s="66" t="s">
        <v>123</v>
      </c>
      <c r="H43" s="71" t="n">
        <v>20</v>
      </c>
      <c r="I43" s="71" t="n">
        <v>20</v>
      </c>
      <c r="J43" s="71" t="n">
        <v>10</v>
      </c>
      <c r="K43" s="59" t="s">
        <v>34</v>
      </c>
      <c r="L43" s="68" t="s">
        <v>124</v>
      </c>
    </row>
    <row r="44" s="50" customFormat="true" ht="33" hidden="false" customHeight="true" outlineLevel="0" collapsed="false">
      <c r="A44" s="51" t="s">
        <v>125</v>
      </c>
      <c r="B44" s="51"/>
      <c r="C44" s="47" t="s">
        <v>126</v>
      </c>
      <c r="D44" s="48" t="n">
        <f aca="false">SUM(D45,D52)</f>
        <v>65177010.51</v>
      </c>
      <c r="E44" s="48" t="n">
        <f aca="false">SUM(E45,E52)</f>
        <v>59414137.27</v>
      </c>
      <c r="F44" s="48" t="n">
        <f aca="false">SUM(F45,F52)</f>
        <v>13875770.82</v>
      </c>
      <c r="G44" s="61"/>
      <c r="H44" s="61"/>
      <c r="I44" s="61"/>
      <c r="J44" s="61"/>
      <c r="K44" s="63"/>
      <c r="L44" s="63"/>
    </row>
    <row r="45" s="50" customFormat="true" ht="75" hidden="false" customHeight="false" outlineLevel="0" collapsed="false">
      <c r="A45" s="52" t="s">
        <v>127</v>
      </c>
      <c r="B45" s="52"/>
      <c r="C45" s="47" t="s">
        <v>128</v>
      </c>
      <c r="D45" s="48" t="n">
        <f aca="false">SUM(D46:D51)</f>
        <v>20188519</v>
      </c>
      <c r="E45" s="48" t="n">
        <f aca="false">SUM(E46:E51)</f>
        <v>18946724</v>
      </c>
      <c r="F45" s="48" t="n">
        <f aca="false">SUM(F46:F51)</f>
        <v>2477994.45</v>
      </c>
      <c r="G45" s="61"/>
      <c r="H45" s="61"/>
      <c r="I45" s="61"/>
      <c r="J45" s="61"/>
      <c r="K45" s="63"/>
      <c r="L45" s="63"/>
    </row>
    <row r="46" customFormat="false" ht="85.5" hidden="false" customHeight="false" outlineLevel="0" collapsed="false">
      <c r="A46" s="97" t="s">
        <v>129</v>
      </c>
      <c r="B46" s="98" t="s">
        <v>130</v>
      </c>
      <c r="C46" s="90" t="s">
        <v>131</v>
      </c>
      <c r="D46" s="82" t="n">
        <v>750000</v>
      </c>
      <c r="E46" s="82" t="n">
        <v>657970</v>
      </c>
      <c r="F46" s="82" t="n">
        <v>350325.81</v>
      </c>
      <c r="G46" s="83" t="s">
        <v>132</v>
      </c>
      <c r="H46" s="84" t="n">
        <v>10</v>
      </c>
      <c r="I46" s="84" t="n">
        <v>5</v>
      </c>
      <c r="J46" s="84" t="n">
        <v>4</v>
      </c>
      <c r="K46" s="86" t="s">
        <v>133</v>
      </c>
      <c r="L46" s="86" t="s">
        <v>134</v>
      </c>
    </row>
    <row r="47" customFormat="false" ht="71.25" hidden="false" customHeight="false" outlineLevel="0" collapsed="false">
      <c r="A47" s="97" t="s">
        <v>135</v>
      </c>
      <c r="B47" s="98" t="s">
        <v>130</v>
      </c>
      <c r="C47" s="90" t="s">
        <v>136</v>
      </c>
      <c r="D47" s="82" t="n">
        <v>0</v>
      </c>
      <c r="E47" s="82" t="n">
        <v>0</v>
      </c>
      <c r="F47" s="82" t="n">
        <v>0</v>
      </c>
      <c r="G47" s="83" t="s">
        <v>137</v>
      </c>
      <c r="H47" s="84" t="n">
        <v>0</v>
      </c>
      <c r="I47" s="84" t="n">
        <v>0</v>
      </c>
      <c r="J47" s="84" t="n">
        <v>0</v>
      </c>
      <c r="K47" s="86" t="s">
        <v>133</v>
      </c>
      <c r="L47" s="86" t="s">
        <v>138</v>
      </c>
    </row>
    <row r="48" customFormat="false" ht="85.5" hidden="false" customHeight="false" outlineLevel="0" collapsed="false">
      <c r="A48" s="97" t="s">
        <v>139</v>
      </c>
      <c r="B48" s="98" t="s">
        <v>130</v>
      </c>
      <c r="C48" s="90" t="s">
        <v>140</v>
      </c>
      <c r="D48" s="82" t="n">
        <v>400000</v>
      </c>
      <c r="E48" s="82" t="n">
        <v>683453</v>
      </c>
      <c r="F48" s="82" t="n">
        <v>823817.36</v>
      </c>
      <c r="G48" s="83" t="s">
        <v>141</v>
      </c>
      <c r="H48" s="84" t="n">
        <v>1</v>
      </c>
      <c r="I48" s="84" t="n">
        <v>1</v>
      </c>
      <c r="J48" s="84" t="n">
        <v>1</v>
      </c>
      <c r="K48" s="86" t="s">
        <v>133</v>
      </c>
      <c r="L48" s="86" t="s">
        <v>142</v>
      </c>
    </row>
    <row r="49" customFormat="false" ht="85.5" hidden="false" customHeight="false" outlineLevel="0" collapsed="false">
      <c r="A49" s="97" t="s">
        <v>143</v>
      </c>
      <c r="B49" s="98" t="s">
        <v>130</v>
      </c>
      <c r="C49" s="90" t="s">
        <v>144</v>
      </c>
      <c r="D49" s="82" t="n">
        <v>3800000</v>
      </c>
      <c r="E49" s="82" t="n">
        <v>2478388</v>
      </c>
      <c r="F49" s="82" t="n">
        <v>1259250</v>
      </c>
      <c r="G49" s="83" t="s">
        <v>145</v>
      </c>
      <c r="H49" s="84" t="n">
        <v>1</v>
      </c>
      <c r="I49" s="84" t="n">
        <v>1</v>
      </c>
      <c r="J49" s="84" t="n">
        <v>1</v>
      </c>
      <c r="K49" s="86" t="s">
        <v>133</v>
      </c>
      <c r="L49" s="86" t="s">
        <v>146</v>
      </c>
    </row>
    <row r="50" customFormat="false" ht="71.25" hidden="false" customHeight="false" outlineLevel="0" collapsed="false">
      <c r="A50" s="97" t="s">
        <v>147</v>
      </c>
      <c r="B50" s="98" t="s">
        <v>130</v>
      </c>
      <c r="C50" s="90" t="s">
        <v>148</v>
      </c>
      <c r="D50" s="82" t="n">
        <f aca="false">3000000+6000000+6000000</f>
        <v>15000000</v>
      </c>
      <c r="E50" s="82" t="n">
        <f aca="false">3000000+6000000+6000000</f>
        <v>15000000</v>
      </c>
      <c r="F50" s="82" t="n">
        <v>0</v>
      </c>
      <c r="G50" s="83" t="s">
        <v>149</v>
      </c>
      <c r="H50" s="84" t="n">
        <v>0</v>
      </c>
      <c r="I50" s="84" t="n">
        <v>1</v>
      </c>
      <c r="J50" s="84" t="n">
        <v>0</v>
      </c>
      <c r="K50" s="86" t="s">
        <v>133</v>
      </c>
      <c r="L50" s="86" t="s">
        <v>150</v>
      </c>
    </row>
    <row r="51" customFormat="false" ht="28.5" hidden="false" customHeight="false" outlineLevel="0" collapsed="false">
      <c r="A51" s="97" t="s">
        <v>151</v>
      </c>
      <c r="B51" s="98" t="s">
        <v>130</v>
      </c>
      <c r="C51" s="90" t="s">
        <v>152</v>
      </c>
      <c r="D51" s="82" t="n">
        <f aca="false">138519+100000</f>
        <v>238519</v>
      </c>
      <c r="E51" s="82" t="n">
        <v>126913</v>
      </c>
      <c r="F51" s="82" t="n">
        <v>44601.28</v>
      </c>
      <c r="G51" s="83" t="s">
        <v>153</v>
      </c>
      <c r="H51" s="84" t="n">
        <v>10</v>
      </c>
      <c r="I51" s="84" t="n">
        <v>15</v>
      </c>
      <c r="J51" s="84" t="n">
        <v>7</v>
      </c>
      <c r="K51" s="86" t="s">
        <v>133</v>
      </c>
      <c r="L51" s="86" t="s">
        <v>154</v>
      </c>
    </row>
    <row r="52" s="50" customFormat="true" ht="60" hidden="false" customHeight="false" outlineLevel="0" collapsed="false">
      <c r="A52" s="52" t="s">
        <v>155</v>
      </c>
      <c r="B52" s="52"/>
      <c r="C52" s="47" t="s">
        <v>156</v>
      </c>
      <c r="D52" s="48" t="n">
        <f aca="false">SUM(D53:D56)</f>
        <v>44988491.51</v>
      </c>
      <c r="E52" s="48" t="n">
        <f aca="false">SUM(E53:E56)</f>
        <v>40467413.27</v>
      </c>
      <c r="F52" s="48" t="n">
        <f aca="false">SUM(F53:F56)</f>
        <v>11397776.37</v>
      </c>
      <c r="G52" s="61"/>
      <c r="H52" s="61"/>
      <c r="I52" s="61"/>
      <c r="J52" s="61"/>
      <c r="K52" s="63"/>
      <c r="L52" s="63"/>
    </row>
    <row r="53" customFormat="false" ht="57" hidden="false" customHeight="false" outlineLevel="0" collapsed="false">
      <c r="A53" s="97" t="s">
        <v>157</v>
      </c>
      <c r="B53" s="98" t="s">
        <v>130</v>
      </c>
      <c r="C53" s="90" t="s">
        <v>158</v>
      </c>
      <c r="D53" s="82" t="n">
        <v>42849175</v>
      </c>
      <c r="E53" s="82" t="n">
        <v>38328096.76</v>
      </c>
      <c r="F53" s="82" t="n">
        <v>10212643.32</v>
      </c>
      <c r="G53" s="83" t="s">
        <v>159</v>
      </c>
      <c r="H53" s="84" t="n">
        <v>1</v>
      </c>
      <c r="I53" s="84" t="n">
        <v>1</v>
      </c>
      <c r="J53" s="84" t="n">
        <v>1</v>
      </c>
      <c r="K53" s="86" t="s">
        <v>133</v>
      </c>
      <c r="L53" s="86" t="s">
        <v>160</v>
      </c>
    </row>
    <row r="54" customFormat="false" ht="35.25" hidden="false" customHeight="true" outlineLevel="0" collapsed="false">
      <c r="A54" s="97" t="s">
        <v>161</v>
      </c>
      <c r="B54" s="98" t="s">
        <v>162</v>
      </c>
      <c r="C54" s="90" t="s">
        <v>163</v>
      </c>
      <c r="D54" s="82" t="n">
        <v>906816.51</v>
      </c>
      <c r="E54" s="82" t="n">
        <v>906816.51</v>
      </c>
      <c r="F54" s="82" t="n">
        <v>455173.6</v>
      </c>
      <c r="G54" s="83" t="s">
        <v>164</v>
      </c>
      <c r="H54" s="84" t="n">
        <v>1</v>
      </c>
      <c r="I54" s="84" t="n">
        <v>1</v>
      </c>
      <c r="J54" s="84" t="n">
        <v>1</v>
      </c>
      <c r="K54" s="86" t="s">
        <v>133</v>
      </c>
      <c r="L54" s="86" t="s">
        <v>165</v>
      </c>
    </row>
    <row r="55" customFormat="false" ht="37.5" hidden="false" customHeight="true" outlineLevel="0" collapsed="false">
      <c r="A55" s="97" t="s">
        <v>166</v>
      </c>
      <c r="B55" s="98" t="s">
        <v>167</v>
      </c>
      <c r="C55" s="90" t="s">
        <v>168</v>
      </c>
      <c r="D55" s="82" t="n">
        <v>115000</v>
      </c>
      <c r="E55" s="82" t="n">
        <v>115000</v>
      </c>
      <c r="F55" s="82" t="n">
        <v>26750.08</v>
      </c>
      <c r="G55" s="83" t="s">
        <v>169</v>
      </c>
      <c r="H55" s="84" t="n">
        <v>1</v>
      </c>
      <c r="I55" s="84" t="n">
        <v>1</v>
      </c>
      <c r="J55" s="84" t="n">
        <v>1</v>
      </c>
      <c r="K55" s="86" t="s">
        <v>133</v>
      </c>
      <c r="L55" s="86" t="s">
        <v>170</v>
      </c>
    </row>
    <row r="56" customFormat="false" ht="71.25" hidden="false" customHeight="false" outlineLevel="0" collapsed="false">
      <c r="A56" s="97" t="s">
        <v>171</v>
      </c>
      <c r="B56" s="98" t="s">
        <v>130</v>
      </c>
      <c r="C56" s="90" t="s">
        <v>172</v>
      </c>
      <c r="D56" s="82" t="n">
        <v>1117500</v>
      </c>
      <c r="E56" s="82" t="n">
        <v>1117500</v>
      </c>
      <c r="F56" s="82" t="n">
        <v>703209.37</v>
      </c>
      <c r="G56" s="83" t="s">
        <v>173</v>
      </c>
      <c r="H56" s="84" t="n">
        <v>1</v>
      </c>
      <c r="I56" s="84" t="n">
        <v>1</v>
      </c>
      <c r="J56" s="84" t="n">
        <v>1</v>
      </c>
      <c r="K56" s="86" t="s">
        <v>133</v>
      </c>
      <c r="L56" s="86" t="s">
        <v>174</v>
      </c>
    </row>
    <row r="57" s="50" customFormat="true" ht="33" hidden="false" customHeight="true" outlineLevel="0" collapsed="false">
      <c r="A57" s="51" t="s">
        <v>175</v>
      </c>
      <c r="B57" s="51"/>
      <c r="C57" s="47" t="s">
        <v>176</v>
      </c>
      <c r="D57" s="48" t="n">
        <f aca="false">SUM(D58,D65,D67)</f>
        <v>309145000</v>
      </c>
      <c r="E57" s="48" t="n">
        <f aca="false">SUM(E58,E65,E67)</f>
        <v>301098443.75</v>
      </c>
      <c r="F57" s="48" t="n">
        <f aca="false">SUM(F58,F65,F67)</f>
        <v>49425295.04</v>
      </c>
      <c r="G57" s="61"/>
      <c r="H57" s="61"/>
      <c r="I57" s="61"/>
      <c r="J57" s="61"/>
      <c r="K57" s="63"/>
      <c r="L57" s="63"/>
    </row>
    <row r="58" s="50" customFormat="true" ht="45" hidden="false" customHeight="false" outlineLevel="0" collapsed="false">
      <c r="A58" s="69" t="s">
        <v>177</v>
      </c>
      <c r="B58" s="69"/>
      <c r="C58" s="47" t="s">
        <v>178</v>
      </c>
      <c r="D58" s="48" t="n">
        <f aca="false">SUM(D59:D64)</f>
        <v>299625000</v>
      </c>
      <c r="E58" s="48" t="n">
        <f aca="false">SUM(E59:E64)</f>
        <v>297375000</v>
      </c>
      <c r="F58" s="48" t="n">
        <f aca="false">SUM(F59:F64)</f>
        <v>46680601.31</v>
      </c>
      <c r="G58" s="61"/>
      <c r="H58" s="61"/>
      <c r="I58" s="61"/>
      <c r="J58" s="61"/>
      <c r="K58" s="63"/>
      <c r="L58" s="63"/>
    </row>
    <row r="59" customFormat="false" ht="161.25" hidden="false" customHeight="true" outlineLevel="0" collapsed="false">
      <c r="A59" s="97" t="s">
        <v>179</v>
      </c>
      <c r="B59" s="98" t="s">
        <v>180</v>
      </c>
      <c r="C59" s="90" t="s">
        <v>181</v>
      </c>
      <c r="D59" s="82" t="n">
        <v>270000000</v>
      </c>
      <c r="E59" s="82" t="n">
        <v>270000000</v>
      </c>
      <c r="F59" s="82" t="n">
        <v>26801511.08</v>
      </c>
      <c r="G59" s="83" t="s">
        <v>182</v>
      </c>
      <c r="H59" s="99" t="s">
        <v>183</v>
      </c>
      <c r="I59" s="83" t="s">
        <v>184</v>
      </c>
      <c r="J59" s="99" t="s">
        <v>185</v>
      </c>
      <c r="K59" s="86" t="s">
        <v>186</v>
      </c>
      <c r="L59" s="86" t="s">
        <v>187</v>
      </c>
    </row>
    <row r="60" customFormat="false" ht="90" hidden="false" customHeight="true" outlineLevel="0" collapsed="false">
      <c r="A60" s="97" t="s">
        <v>188</v>
      </c>
      <c r="B60" s="98" t="s">
        <v>180</v>
      </c>
      <c r="C60" s="90" t="s">
        <v>189</v>
      </c>
      <c r="D60" s="82" t="n">
        <v>500000</v>
      </c>
      <c r="E60" s="82" t="n">
        <v>500000</v>
      </c>
      <c r="F60" s="82" t="n">
        <v>9741625.51</v>
      </c>
      <c r="G60" s="100" t="s">
        <v>190</v>
      </c>
      <c r="H60" s="91" t="s">
        <v>191</v>
      </c>
      <c r="I60" s="99" t="s">
        <v>192</v>
      </c>
      <c r="J60" s="83" t="s">
        <v>193</v>
      </c>
      <c r="K60" s="86" t="s">
        <v>186</v>
      </c>
      <c r="L60" s="86" t="s">
        <v>194</v>
      </c>
    </row>
    <row r="61" customFormat="false" ht="199.5" hidden="false" customHeight="false" outlineLevel="0" collapsed="false">
      <c r="A61" s="97" t="s">
        <v>195</v>
      </c>
      <c r="B61" s="98" t="s">
        <v>196</v>
      </c>
      <c r="C61" s="90" t="s">
        <v>197</v>
      </c>
      <c r="D61" s="82" t="n">
        <v>17000000</v>
      </c>
      <c r="E61" s="82" t="n">
        <v>14500000</v>
      </c>
      <c r="F61" s="82" t="n">
        <v>4268314.14</v>
      </c>
      <c r="G61" s="83" t="s">
        <v>198</v>
      </c>
      <c r="H61" s="101" t="s">
        <v>199</v>
      </c>
      <c r="I61" s="101" t="s">
        <v>200</v>
      </c>
      <c r="J61" s="101" t="s">
        <v>201</v>
      </c>
      <c r="K61" s="86" t="s">
        <v>186</v>
      </c>
      <c r="L61" s="86" t="s">
        <v>202</v>
      </c>
    </row>
    <row r="62" customFormat="false" ht="85.5" hidden="false" customHeight="false" outlineLevel="0" collapsed="false">
      <c r="A62" s="97" t="s">
        <v>203</v>
      </c>
      <c r="B62" s="98" t="s">
        <v>196</v>
      </c>
      <c r="C62" s="90" t="s">
        <v>204</v>
      </c>
      <c r="D62" s="82" t="n">
        <v>0</v>
      </c>
      <c r="E62" s="82" t="n">
        <v>500000</v>
      </c>
      <c r="F62" s="82" t="n">
        <v>0</v>
      </c>
      <c r="G62" s="83"/>
      <c r="H62" s="101" t="n">
        <v>0</v>
      </c>
      <c r="I62" s="101" t="s">
        <v>205</v>
      </c>
      <c r="J62" s="101" t="s">
        <v>206</v>
      </c>
      <c r="K62" s="86" t="s">
        <v>186</v>
      </c>
      <c r="L62" s="86" t="s">
        <v>207</v>
      </c>
    </row>
    <row r="63" customFormat="false" ht="230.25" hidden="false" customHeight="true" outlineLevel="0" collapsed="false">
      <c r="A63" s="97" t="s">
        <v>208</v>
      </c>
      <c r="B63" s="98" t="s">
        <v>209</v>
      </c>
      <c r="C63" s="90" t="s">
        <v>210</v>
      </c>
      <c r="D63" s="82" t="n">
        <v>8125000</v>
      </c>
      <c r="E63" s="82" t="n">
        <v>7875000</v>
      </c>
      <c r="F63" s="82" t="n">
        <v>0</v>
      </c>
      <c r="G63" s="83" t="s">
        <v>211</v>
      </c>
      <c r="H63" s="83" t="s">
        <v>212</v>
      </c>
      <c r="I63" s="83" t="s">
        <v>213</v>
      </c>
      <c r="J63" s="83" t="s">
        <v>214</v>
      </c>
      <c r="K63" s="86" t="s">
        <v>186</v>
      </c>
      <c r="L63" s="86" t="s">
        <v>215</v>
      </c>
    </row>
    <row r="64" customFormat="false" ht="129.75" hidden="false" customHeight="true" outlineLevel="0" collapsed="false">
      <c r="A64" s="97" t="s">
        <v>216</v>
      </c>
      <c r="B64" s="80" t="s">
        <v>217</v>
      </c>
      <c r="C64" s="98" t="s">
        <v>218</v>
      </c>
      <c r="D64" s="82" t="n">
        <v>4000000</v>
      </c>
      <c r="E64" s="82" t="n">
        <v>4000000</v>
      </c>
      <c r="F64" s="82" t="n">
        <v>5869150.58</v>
      </c>
      <c r="G64" s="83" t="s">
        <v>219</v>
      </c>
      <c r="H64" s="83" t="s">
        <v>220</v>
      </c>
      <c r="I64" s="83" t="s">
        <v>221</v>
      </c>
      <c r="J64" s="83" t="s">
        <v>222</v>
      </c>
      <c r="K64" s="86" t="s">
        <v>186</v>
      </c>
      <c r="L64" s="86" t="s">
        <v>223</v>
      </c>
    </row>
    <row r="65" s="50" customFormat="true" ht="45" hidden="false" customHeight="false" outlineLevel="0" collapsed="false">
      <c r="A65" s="52" t="s">
        <v>224</v>
      </c>
      <c r="B65" s="52"/>
      <c r="C65" s="47" t="s">
        <v>225</v>
      </c>
      <c r="D65" s="48" t="n">
        <f aca="false">SUM(D66:D66)</f>
        <v>260000</v>
      </c>
      <c r="E65" s="48" t="n">
        <f aca="false">SUM(E66:E66)</f>
        <v>140000</v>
      </c>
      <c r="F65" s="48" t="n">
        <f aca="false">SUM(F66:F66)</f>
        <v>91249.98</v>
      </c>
      <c r="G65" s="61"/>
      <c r="H65" s="61"/>
      <c r="I65" s="61"/>
      <c r="J65" s="61"/>
      <c r="K65" s="63"/>
      <c r="L65" s="63"/>
    </row>
    <row r="66" customFormat="false" ht="234.75" hidden="false" customHeight="true" outlineLevel="0" collapsed="false">
      <c r="A66" s="97" t="s">
        <v>226</v>
      </c>
      <c r="B66" s="98" t="s">
        <v>217</v>
      </c>
      <c r="C66" s="90" t="s">
        <v>227</v>
      </c>
      <c r="D66" s="82" t="n">
        <v>260000</v>
      </c>
      <c r="E66" s="82" t="n">
        <v>140000</v>
      </c>
      <c r="F66" s="82" t="n">
        <v>91249.98</v>
      </c>
      <c r="G66" s="102" t="s">
        <v>228</v>
      </c>
      <c r="H66" s="102" t="s">
        <v>229</v>
      </c>
      <c r="I66" s="102" t="s">
        <v>230</v>
      </c>
      <c r="J66" s="83" t="s">
        <v>231</v>
      </c>
      <c r="K66" s="86" t="s">
        <v>186</v>
      </c>
      <c r="L66" s="86" t="s">
        <v>232</v>
      </c>
    </row>
    <row r="67" s="50" customFormat="true" ht="45" hidden="false" customHeight="false" outlineLevel="0" collapsed="false">
      <c r="A67" s="52" t="s">
        <v>233</v>
      </c>
      <c r="B67" s="52"/>
      <c r="C67" s="47" t="s">
        <v>234</v>
      </c>
      <c r="D67" s="48" t="n">
        <f aca="false">SUM(D68:D69)</f>
        <v>9260000</v>
      </c>
      <c r="E67" s="48" t="n">
        <f aca="false">SUM(E68:E69)</f>
        <v>3583443.75</v>
      </c>
      <c r="F67" s="48" t="n">
        <f aca="false">SUM(F68:F69)</f>
        <v>2653443.75</v>
      </c>
      <c r="G67" s="61"/>
      <c r="H67" s="61"/>
      <c r="I67" s="61"/>
      <c r="J67" s="61"/>
      <c r="K67" s="63"/>
      <c r="L67" s="63"/>
    </row>
    <row r="68" s="109" customFormat="true" ht="99.75" hidden="false" customHeight="false" outlineLevel="0" collapsed="false">
      <c r="A68" s="103" t="s">
        <v>235</v>
      </c>
      <c r="B68" s="104" t="s">
        <v>236</v>
      </c>
      <c r="C68" s="105" t="s">
        <v>237</v>
      </c>
      <c r="D68" s="106" t="n">
        <v>4260000</v>
      </c>
      <c r="E68" s="106" t="n">
        <v>3583443.75</v>
      </c>
      <c r="F68" s="106" t="n">
        <v>2653443.75</v>
      </c>
      <c r="G68" s="101" t="s">
        <v>238</v>
      </c>
      <c r="H68" s="101" t="s">
        <v>239</v>
      </c>
      <c r="I68" s="101" t="s">
        <v>240</v>
      </c>
      <c r="J68" s="107" t="s">
        <v>241</v>
      </c>
      <c r="K68" s="108" t="s">
        <v>186</v>
      </c>
      <c r="L68" s="108" t="s">
        <v>242</v>
      </c>
    </row>
    <row r="69" s="109" customFormat="true" ht="104.25" hidden="false" customHeight="true" outlineLevel="0" collapsed="false">
      <c r="A69" s="103" t="s">
        <v>243</v>
      </c>
      <c r="B69" s="104" t="s">
        <v>244</v>
      </c>
      <c r="C69" s="105" t="s">
        <v>245</v>
      </c>
      <c r="D69" s="106" t="n">
        <v>5000000</v>
      </c>
      <c r="E69" s="106" t="n">
        <v>0</v>
      </c>
      <c r="F69" s="106" t="n">
        <v>0</v>
      </c>
      <c r="G69" s="107" t="s">
        <v>246</v>
      </c>
      <c r="H69" s="110" t="s">
        <v>247</v>
      </c>
      <c r="I69" s="107" t="s">
        <v>248</v>
      </c>
      <c r="J69" s="107" t="s">
        <v>249</v>
      </c>
      <c r="K69" s="108" t="s">
        <v>186</v>
      </c>
      <c r="L69" s="108" t="s">
        <v>250</v>
      </c>
    </row>
    <row r="70" s="114" customFormat="true" ht="30" hidden="false" customHeight="true" outlineLevel="0" collapsed="false">
      <c r="A70" s="111" t="s">
        <v>251</v>
      </c>
      <c r="B70" s="111"/>
      <c r="C70" s="47" t="s">
        <v>252</v>
      </c>
      <c r="D70" s="112" t="n">
        <f aca="false">D71</f>
        <v>50000</v>
      </c>
      <c r="E70" s="112" t="n">
        <f aca="false">E71</f>
        <v>27200</v>
      </c>
      <c r="F70" s="112" t="n">
        <f aca="false">F71</f>
        <v>23400</v>
      </c>
      <c r="G70" s="113"/>
      <c r="H70" s="113"/>
      <c r="I70" s="113"/>
      <c r="J70" s="113"/>
      <c r="K70" s="113"/>
      <c r="L70" s="113"/>
    </row>
    <row r="71" s="114" customFormat="true" ht="30" hidden="false" customHeight="false" outlineLevel="0" collapsed="false">
      <c r="A71" s="115" t="s">
        <v>253</v>
      </c>
      <c r="B71" s="115"/>
      <c r="C71" s="116" t="s">
        <v>254</v>
      </c>
      <c r="D71" s="48" t="n">
        <f aca="false">SUM(D72:D72)</f>
        <v>50000</v>
      </c>
      <c r="E71" s="48" t="n">
        <f aca="false">SUM(E72:E72)</f>
        <v>27200</v>
      </c>
      <c r="F71" s="48" t="n">
        <f aca="false">SUM(F72:F72)</f>
        <v>23400</v>
      </c>
      <c r="G71" s="113"/>
      <c r="H71" s="113"/>
      <c r="I71" s="113"/>
      <c r="J71" s="113"/>
      <c r="K71" s="113"/>
      <c r="L71" s="113"/>
    </row>
    <row r="72" customFormat="false" ht="21" hidden="false" customHeight="true" outlineLevel="0" collapsed="false">
      <c r="A72" s="117" t="s">
        <v>255</v>
      </c>
      <c r="B72" s="80" t="s">
        <v>39</v>
      </c>
      <c r="C72" s="90" t="s">
        <v>256</v>
      </c>
      <c r="D72" s="82" t="n">
        <v>50000</v>
      </c>
      <c r="E72" s="82" t="n">
        <v>27200</v>
      </c>
      <c r="F72" s="82" t="n">
        <v>23400</v>
      </c>
      <c r="G72" s="83" t="s">
        <v>257</v>
      </c>
      <c r="H72" s="84" t="n">
        <v>1</v>
      </c>
      <c r="I72" s="84" t="n">
        <v>1</v>
      </c>
      <c r="J72" s="84" t="n">
        <v>1</v>
      </c>
      <c r="K72" s="118" t="s">
        <v>34</v>
      </c>
      <c r="L72" s="119" t="s">
        <v>258</v>
      </c>
    </row>
    <row r="73" s="114" customFormat="true" ht="45" hidden="false" customHeight="true" outlineLevel="0" collapsed="false">
      <c r="A73" s="111" t="s">
        <v>11</v>
      </c>
      <c r="B73" s="111"/>
      <c r="C73" s="47" t="s">
        <v>259</v>
      </c>
      <c r="D73" s="112" t="n">
        <f aca="false">SUM(D74,D77,D85,D89)</f>
        <v>65895463.85</v>
      </c>
      <c r="E73" s="112" t="n">
        <f aca="false">SUM(E74,E77,E85,E89)</f>
        <v>59267578.11</v>
      </c>
      <c r="F73" s="112" t="n">
        <f aca="false">SUM(F74,F77,F85,F89)</f>
        <v>18063401.04</v>
      </c>
      <c r="G73" s="113"/>
      <c r="H73" s="113"/>
      <c r="I73" s="113"/>
      <c r="J73" s="113"/>
      <c r="K73" s="113"/>
      <c r="L73" s="113"/>
    </row>
    <row r="74" s="114" customFormat="true" ht="30" hidden="false" customHeight="true" outlineLevel="0" collapsed="false">
      <c r="A74" s="111" t="s">
        <v>260</v>
      </c>
      <c r="B74" s="111"/>
      <c r="C74" s="47" t="s">
        <v>261</v>
      </c>
      <c r="D74" s="112" t="n">
        <f aca="false">D76</f>
        <v>450000</v>
      </c>
      <c r="E74" s="112" t="n">
        <f aca="false">E76</f>
        <v>350000</v>
      </c>
      <c r="F74" s="112" t="n">
        <f aca="false">F76</f>
        <v>0</v>
      </c>
      <c r="G74" s="113"/>
      <c r="H74" s="113"/>
      <c r="I74" s="113"/>
      <c r="J74" s="113"/>
      <c r="K74" s="113"/>
      <c r="L74" s="113"/>
    </row>
    <row r="75" s="114" customFormat="true" ht="25.5" hidden="false" customHeight="true" outlineLevel="0" collapsed="false">
      <c r="A75" s="111" t="s">
        <v>262</v>
      </c>
      <c r="B75" s="111"/>
      <c r="C75" s="47" t="s">
        <v>263</v>
      </c>
      <c r="D75" s="112" t="n">
        <f aca="false">SUM(D76:D76)</f>
        <v>450000</v>
      </c>
      <c r="E75" s="112" t="n">
        <f aca="false">SUM(E76:E76)</f>
        <v>350000</v>
      </c>
      <c r="F75" s="112" t="n">
        <f aca="false">SUM(F76:F76)</f>
        <v>0</v>
      </c>
      <c r="G75" s="113"/>
      <c r="H75" s="113"/>
      <c r="I75" s="113"/>
      <c r="J75" s="113"/>
      <c r="K75" s="113"/>
      <c r="L75" s="113"/>
    </row>
    <row r="76" customFormat="false" ht="42.75" hidden="false" customHeight="false" outlineLevel="0" collapsed="false">
      <c r="A76" s="117" t="s">
        <v>264</v>
      </c>
      <c r="B76" s="80" t="s">
        <v>39</v>
      </c>
      <c r="C76" s="90" t="s">
        <v>265</v>
      </c>
      <c r="D76" s="82" t="n">
        <v>450000</v>
      </c>
      <c r="E76" s="82" t="n">
        <v>350000</v>
      </c>
      <c r="F76" s="82" t="n">
        <v>0</v>
      </c>
      <c r="G76" s="83" t="s">
        <v>266</v>
      </c>
      <c r="H76" s="84" t="n">
        <v>1</v>
      </c>
      <c r="I76" s="84" t="n">
        <v>1</v>
      </c>
      <c r="J76" s="84" t="n">
        <v>1</v>
      </c>
      <c r="K76" s="119" t="s">
        <v>34</v>
      </c>
      <c r="L76" s="119" t="s">
        <v>267</v>
      </c>
    </row>
    <row r="77" s="114" customFormat="true" ht="15" hidden="false" customHeight="true" outlineLevel="0" collapsed="false">
      <c r="A77" s="111" t="s">
        <v>268</v>
      </c>
      <c r="B77" s="111"/>
      <c r="C77" s="47" t="s">
        <v>269</v>
      </c>
      <c r="D77" s="112" t="n">
        <f aca="false">SUM(D78,D80,D82)</f>
        <v>58492289.5</v>
      </c>
      <c r="E77" s="112" t="n">
        <f aca="false">SUM(E78,E80,E82)</f>
        <v>52250078.11</v>
      </c>
      <c r="F77" s="112" t="n">
        <f aca="false">SUM(F78,F80,F82)</f>
        <v>17000376.76</v>
      </c>
      <c r="G77" s="61"/>
      <c r="H77" s="62"/>
      <c r="I77" s="62"/>
      <c r="J77" s="62"/>
      <c r="K77" s="63"/>
      <c r="L77" s="63"/>
    </row>
    <row r="78" s="114" customFormat="true" ht="15" hidden="false" customHeight="true" outlineLevel="0" collapsed="false">
      <c r="A78" s="111" t="s">
        <v>270</v>
      </c>
      <c r="B78" s="111"/>
      <c r="C78" s="47" t="s">
        <v>271</v>
      </c>
      <c r="D78" s="48" t="n">
        <f aca="false">SUM(D79:D79)</f>
        <v>100000</v>
      </c>
      <c r="E78" s="48" t="n">
        <f aca="false">SUM(E79:E79)</f>
        <v>0</v>
      </c>
      <c r="F78" s="48" t="n">
        <f aca="false">SUM(F79:F79)</f>
        <v>0</v>
      </c>
      <c r="G78" s="61"/>
      <c r="H78" s="62"/>
      <c r="I78" s="62"/>
      <c r="J78" s="62"/>
      <c r="K78" s="63"/>
      <c r="L78" s="63"/>
    </row>
    <row r="79" s="114" customFormat="true" ht="43.5" hidden="false" customHeight="false" outlineLevel="0" collapsed="false">
      <c r="A79" s="117" t="s">
        <v>272</v>
      </c>
      <c r="B79" s="80" t="s">
        <v>273</v>
      </c>
      <c r="C79" s="90" t="s">
        <v>274</v>
      </c>
      <c r="D79" s="82" t="n">
        <v>100000</v>
      </c>
      <c r="E79" s="82" t="n">
        <v>0</v>
      </c>
      <c r="F79" s="82" t="n">
        <v>0</v>
      </c>
      <c r="G79" s="120" t="s">
        <v>275</v>
      </c>
      <c r="H79" s="121" t="n">
        <v>1</v>
      </c>
      <c r="I79" s="67" t="n">
        <v>1</v>
      </c>
      <c r="J79" s="67" t="n">
        <v>0</v>
      </c>
      <c r="K79" s="86" t="s">
        <v>276</v>
      </c>
      <c r="L79" s="122" t="s">
        <v>277</v>
      </c>
    </row>
    <row r="80" s="114" customFormat="true" ht="72" hidden="false" customHeight="true" outlineLevel="0" collapsed="false">
      <c r="A80" s="111" t="s">
        <v>278</v>
      </c>
      <c r="B80" s="111"/>
      <c r="C80" s="47" t="s">
        <v>279</v>
      </c>
      <c r="D80" s="48" t="n">
        <f aca="false">SUM(D81:D81)</f>
        <v>235000</v>
      </c>
      <c r="E80" s="48" t="n">
        <f aca="false">SUM(E81:E81)</f>
        <v>235000</v>
      </c>
      <c r="F80" s="48" t="n">
        <f aca="false">SUM(F81:F81)</f>
        <v>99000</v>
      </c>
      <c r="G80" s="123" t="s">
        <v>280</v>
      </c>
      <c r="H80" s="123" t="s">
        <v>280</v>
      </c>
      <c r="I80" s="123" t="s">
        <v>280</v>
      </c>
      <c r="J80" s="123" t="s">
        <v>280</v>
      </c>
      <c r="K80" s="124"/>
      <c r="L80" s="125"/>
    </row>
    <row r="81" s="114" customFormat="true" ht="86.25" hidden="false" customHeight="false" outlineLevel="0" collapsed="false">
      <c r="A81" s="117" t="s">
        <v>281</v>
      </c>
      <c r="B81" s="80" t="s">
        <v>39</v>
      </c>
      <c r="C81" s="90" t="s">
        <v>282</v>
      </c>
      <c r="D81" s="82" t="n">
        <v>235000</v>
      </c>
      <c r="E81" s="82" t="n">
        <v>235000</v>
      </c>
      <c r="F81" s="82" t="n">
        <v>99000</v>
      </c>
      <c r="G81" s="81" t="s">
        <v>280</v>
      </c>
      <c r="H81" s="81" t="s">
        <v>280</v>
      </c>
      <c r="I81" s="83" t="s">
        <v>280</v>
      </c>
      <c r="J81" s="83" t="s">
        <v>283</v>
      </c>
      <c r="K81" s="86" t="s">
        <v>114</v>
      </c>
      <c r="L81" s="122" t="s">
        <v>284</v>
      </c>
    </row>
    <row r="82" s="114" customFormat="true" ht="116.25" hidden="false" customHeight="true" outlineLevel="0" collapsed="false">
      <c r="A82" s="111" t="s">
        <v>285</v>
      </c>
      <c r="B82" s="111"/>
      <c r="C82" s="47" t="s">
        <v>286</v>
      </c>
      <c r="D82" s="48" t="n">
        <f aca="false">D83+D84</f>
        <v>58157289.5</v>
      </c>
      <c r="E82" s="48" t="n">
        <f aca="false">E83+E84</f>
        <v>52015078.11</v>
      </c>
      <c r="F82" s="48" t="n">
        <f aca="false">SUM(F83:F84)</f>
        <v>16901376.76</v>
      </c>
      <c r="G82" s="126" t="s">
        <v>287</v>
      </c>
      <c r="H82" s="127"/>
      <c r="I82" s="127"/>
      <c r="J82" s="127"/>
      <c r="K82" s="124"/>
      <c r="L82" s="63"/>
    </row>
    <row r="83" customFormat="false" ht="409.5" hidden="false" customHeight="true" outlineLevel="0" collapsed="false">
      <c r="A83" s="117" t="s">
        <v>288</v>
      </c>
      <c r="B83" s="80" t="s">
        <v>39</v>
      </c>
      <c r="C83" s="90" t="s">
        <v>289</v>
      </c>
      <c r="D83" s="128" t="n">
        <v>3522862.5</v>
      </c>
      <c r="E83" s="128" t="n">
        <v>1520651.11</v>
      </c>
      <c r="F83" s="82" t="n">
        <v>141250</v>
      </c>
      <c r="G83" s="81" t="s">
        <v>290</v>
      </c>
      <c r="H83" s="83" t="s">
        <v>291</v>
      </c>
      <c r="I83" s="83" t="s">
        <v>291</v>
      </c>
      <c r="J83" s="83" t="s">
        <v>292</v>
      </c>
      <c r="K83" s="118" t="s">
        <v>114</v>
      </c>
      <c r="L83" s="122" t="s">
        <v>293</v>
      </c>
    </row>
    <row r="84" s="130" customFormat="true" ht="159.75" hidden="false" customHeight="true" outlineLevel="0" collapsed="false">
      <c r="A84" s="117" t="s">
        <v>294</v>
      </c>
      <c r="B84" s="80" t="s">
        <v>39</v>
      </c>
      <c r="C84" s="90" t="s">
        <v>295</v>
      </c>
      <c r="D84" s="82" t="n">
        <v>54634427</v>
      </c>
      <c r="E84" s="82" t="n">
        <v>50494427</v>
      </c>
      <c r="F84" s="82" t="n">
        <v>16760126.76</v>
      </c>
      <c r="G84" s="129" t="s">
        <v>296</v>
      </c>
      <c r="H84" s="83" t="s">
        <v>297</v>
      </c>
      <c r="I84" s="83" t="s">
        <v>298</v>
      </c>
      <c r="J84" s="83" t="s">
        <v>299</v>
      </c>
      <c r="K84" s="118" t="s">
        <v>114</v>
      </c>
      <c r="L84" s="122" t="s">
        <v>300</v>
      </c>
    </row>
    <row r="85" s="114" customFormat="true" ht="30" hidden="false" customHeight="true" outlineLevel="0" collapsed="false">
      <c r="A85" s="111" t="s">
        <v>301</v>
      </c>
      <c r="B85" s="111"/>
      <c r="C85" s="47" t="s">
        <v>302</v>
      </c>
      <c r="D85" s="112" t="n">
        <f aca="false">SUM(D86)</f>
        <v>287500</v>
      </c>
      <c r="E85" s="112" t="n">
        <f aca="false">SUM(E86)</f>
        <v>277500</v>
      </c>
      <c r="F85" s="112" t="n">
        <f aca="false">SUM(F86)</f>
        <v>53125</v>
      </c>
      <c r="G85" s="61"/>
      <c r="H85" s="61"/>
      <c r="I85" s="61"/>
      <c r="J85" s="61"/>
      <c r="K85" s="63"/>
      <c r="L85" s="63"/>
    </row>
    <row r="86" s="114" customFormat="true" ht="45" hidden="false" customHeight="true" outlineLevel="0" collapsed="false">
      <c r="A86" s="111" t="s">
        <v>303</v>
      </c>
      <c r="B86" s="111"/>
      <c r="C86" s="47" t="s">
        <v>304</v>
      </c>
      <c r="D86" s="48" t="n">
        <f aca="false">SUM(D87:D88)</f>
        <v>287500</v>
      </c>
      <c r="E86" s="48" t="n">
        <f aca="false">SUM(E87:E88)</f>
        <v>277500</v>
      </c>
      <c r="F86" s="48" t="n">
        <f aca="false">SUM(F87:F88)</f>
        <v>53125</v>
      </c>
      <c r="G86" s="61"/>
      <c r="H86" s="61"/>
      <c r="I86" s="61"/>
      <c r="J86" s="61"/>
      <c r="K86" s="63"/>
      <c r="L86" s="63"/>
    </row>
    <row r="87" s="114" customFormat="true" ht="57.75" hidden="false" customHeight="false" outlineLevel="0" collapsed="false">
      <c r="A87" s="117" t="s">
        <v>305</v>
      </c>
      <c r="B87" s="80" t="s">
        <v>306</v>
      </c>
      <c r="C87" s="90" t="s">
        <v>307</v>
      </c>
      <c r="D87" s="82" t="n">
        <v>137500</v>
      </c>
      <c r="E87" s="82" t="n">
        <v>127500</v>
      </c>
      <c r="F87" s="82" t="n">
        <v>53125</v>
      </c>
      <c r="G87" s="101" t="s">
        <v>308</v>
      </c>
      <c r="H87" s="121" t="n">
        <v>1</v>
      </c>
      <c r="I87" s="67" t="n">
        <v>1</v>
      </c>
      <c r="J87" s="67" t="n">
        <v>1</v>
      </c>
      <c r="K87" s="86" t="s">
        <v>276</v>
      </c>
      <c r="L87" s="122" t="s">
        <v>309</v>
      </c>
    </row>
    <row r="88" s="130" customFormat="true" ht="28.5" hidden="false" customHeight="false" outlineLevel="0" collapsed="false">
      <c r="A88" s="117" t="s">
        <v>310</v>
      </c>
      <c r="B88" s="80" t="s">
        <v>311</v>
      </c>
      <c r="C88" s="90" t="s">
        <v>312</v>
      </c>
      <c r="D88" s="82" t="n">
        <v>150000</v>
      </c>
      <c r="E88" s="82" t="n">
        <v>150000</v>
      </c>
      <c r="F88" s="82" t="n">
        <v>0</v>
      </c>
      <c r="G88" s="129" t="s">
        <v>313</v>
      </c>
      <c r="H88" s="84" t="n">
        <v>0</v>
      </c>
      <c r="I88" s="84" t="n">
        <v>1</v>
      </c>
      <c r="J88" s="84" t="n">
        <v>0</v>
      </c>
      <c r="K88" s="118" t="s">
        <v>276</v>
      </c>
      <c r="L88" s="122" t="s">
        <v>314</v>
      </c>
    </row>
    <row r="89" s="114" customFormat="true" ht="30" hidden="false" customHeight="true" outlineLevel="0" collapsed="false">
      <c r="A89" s="111" t="s">
        <v>315</v>
      </c>
      <c r="B89" s="111"/>
      <c r="C89" s="47" t="s">
        <v>316</v>
      </c>
      <c r="D89" s="112" t="n">
        <f aca="false">SUM(D90)</f>
        <v>6665674.35</v>
      </c>
      <c r="E89" s="112" t="n">
        <f aca="false">SUM(E90)</f>
        <v>6390000</v>
      </c>
      <c r="F89" s="112" t="n">
        <f aca="false">SUM(F90)</f>
        <v>1009899.28</v>
      </c>
      <c r="G89" s="61"/>
      <c r="H89" s="61"/>
      <c r="I89" s="61"/>
      <c r="J89" s="61"/>
      <c r="K89" s="63"/>
      <c r="L89" s="63"/>
    </row>
    <row r="90" s="114" customFormat="true" ht="30" hidden="false" customHeight="true" outlineLevel="0" collapsed="false">
      <c r="A90" s="111" t="s">
        <v>317</v>
      </c>
      <c r="B90" s="111"/>
      <c r="C90" s="47" t="s">
        <v>318</v>
      </c>
      <c r="D90" s="48" t="n">
        <f aca="false">SUM(D91:D95)</f>
        <v>6665674.35</v>
      </c>
      <c r="E90" s="48" t="n">
        <f aca="false">SUM(E91:E95)</f>
        <v>6390000</v>
      </c>
      <c r="F90" s="48" t="n">
        <f aca="false">SUM(F91:F95)</f>
        <v>1009899.28</v>
      </c>
      <c r="G90" s="61"/>
      <c r="H90" s="61"/>
      <c r="I90" s="61"/>
      <c r="J90" s="61"/>
      <c r="K90" s="63"/>
      <c r="L90" s="63"/>
    </row>
    <row r="91" s="114" customFormat="true" ht="43.5" hidden="false" customHeight="false" outlineLevel="0" collapsed="false">
      <c r="A91" s="117" t="s">
        <v>319</v>
      </c>
      <c r="B91" s="80" t="s">
        <v>39</v>
      </c>
      <c r="C91" s="90" t="s">
        <v>320</v>
      </c>
      <c r="D91" s="82" t="n">
        <v>10000</v>
      </c>
      <c r="E91" s="82" t="n">
        <v>10000</v>
      </c>
      <c r="F91" s="82" t="n">
        <v>0</v>
      </c>
      <c r="G91" s="81" t="s">
        <v>321</v>
      </c>
      <c r="H91" s="121" t="n">
        <v>1</v>
      </c>
      <c r="I91" s="67" t="n">
        <v>1</v>
      </c>
      <c r="J91" s="67" t="n">
        <v>0</v>
      </c>
      <c r="K91" s="86" t="s">
        <v>276</v>
      </c>
      <c r="L91" s="122" t="s">
        <v>322</v>
      </c>
    </row>
    <row r="92" s="114" customFormat="true" ht="57.75" hidden="false" customHeight="false" outlineLevel="0" collapsed="false">
      <c r="A92" s="117" t="s">
        <v>323</v>
      </c>
      <c r="B92" s="80" t="s">
        <v>324</v>
      </c>
      <c r="C92" s="90" t="s">
        <v>325</v>
      </c>
      <c r="D92" s="82" t="n">
        <v>6000000</v>
      </c>
      <c r="E92" s="82" t="n">
        <v>4900000</v>
      </c>
      <c r="F92" s="82" t="n">
        <v>1000000</v>
      </c>
      <c r="G92" s="101" t="s">
        <v>326</v>
      </c>
      <c r="H92" s="121" t="n">
        <v>5</v>
      </c>
      <c r="I92" s="67" t="n">
        <v>5</v>
      </c>
      <c r="J92" s="67" t="n">
        <v>4</v>
      </c>
      <c r="K92" s="86" t="s">
        <v>276</v>
      </c>
      <c r="L92" s="122" t="s">
        <v>327</v>
      </c>
    </row>
    <row r="93" s="114" customFormat="true" ht="57.75" hidden="false" customHeight="false" outlineLevel="0" collapsed="false">
      <c r="A93" s="117" t="s">
        <v>328</v>
      </c>
      <c r="B93" s="80" t="s">
        <v>39</v>
      </c>
      <c r="C93" s="90" t="s">
        <v>329</v>
      </c>
      <c r="D93" s="82" t="n">
        <v>350000</v>
      </c>
      <c r="E93" s="82" t="n">
        <v>175000</v>
      </c>
      <c r="F93" s="82" t="n">
        <v>9899.28</v>
      </c>
      <c r="G93" s="131" t="s">
        <v>330</v>
      </c>
      <c r="H93" s="84" t="n">
        <v>5</v>
      </c>
      <c r="I93" s="84" t="n">
        <v>5</v>
      </c>
      <c r="J93" s="84" t="n">
        <v>0</v>
      </c>
      <c r="K93" s="86" t="s">
        <v>276</v>
      </c>
      <c r="L93" s="122" t="s">
        <v>322</v>
      </c>
    </row>
    <row r="94" s="130" customFormat="true" ht="57" hidden="false" customHeight="false" outlineLevel="0" collapsed="false">
      <c r="A94" s="117" t="s">
        <v>331</v>
      </c>
      <c r="B94" s="80" t="s">
        <v>332</v>
      </c>
      <c r="C94" s="90" t="s">
        <v>333</v>
      </c>
      <c r="D94" s="82" t="n">
        <v>305674.35</v>
      </c>
      <c r="E94" s="82" t="n">
        <v>305000</v>
      </c>
      <c r="F94" s="82" t="n">
        <v>0</v>
      </c>
      <c r="G94" s="132" t="s">
        <v>334</v>
      </c>
      <c r="H94" s="84" t="n">
        <v>4</v>
      </c>
      <c r="I94" s="84" t="n">
        <v>4</v>
      </c>
      <c r="J94" s="84" t="n">
        <v>0</v>
      </c>
      <c r="K94" s="86" t="s">
        <v>276</v>
      </c>
      <c r="L94" s="122" t="s">
        <v>335</v>
      </c>
    </row>
    <row r="95" s="130" customFormat="true" ht="28.5" hidden="false" customHeight="false" outlineLevel="0" collapsed="false">
      <c r="A95" s="117" t="s">
        <v>336</v>
      </c>
      <c r="B95" s="80" t="s">
        <v>39</v>
      </c>
      <c r="C95" s="90" t="s">
        <v>337</v>
      </c>
      <c r="D95" s="82" t="n">
        <v>0</v>
      </c>
      <c r="E95" s="82" t="n">
        <v>1000000</v>
      </c>
      <c r="F95" s="82" t="n">
        <v>0</v>
      </c>
      <c r="G95" s="132" t="s">
        <v>338</v>
      </c>
      <c r="H95" s="84" t="n">
        <v>0</v>
      </c>
      <c r="I95" s="84" t="n">
        <v>1</v>
      </c>
      <c r="J95" s="84" t="n">
        <v>0</v>
      </c>
      <c r="K95" s="86" t="s">
        <v>339</v>
      </c>
      <c r="L95" s="122" t="s">
        <v>340</v>
      </c>
    </row>
    <row r="96" s="114" customFormat="true" ht="30" hidden="false" customHeight="true" outlineLevel="0" collapsed="false">
      <c r="A96" s="111" t="s">
        <v>12</v>
      </c>
      <c r="B96" s="111"/>
      <c r="C96" s="47" t="s">
        <v>341</v>
      </c>
      <c r="D96" s="112" t="n">
        <f aca="false">SUM(D97,D104)</f>
        <v>2950800</v>
      </c>
      <c r="E96" s="112" t="n">
        <f aca="false">SUM(E97,E104)</f>
        <v>3200909.37</v>
      </c>
      <c r="F96" s="112" t="n">
        <f aca="false">SUM(F97,F104)</f>
        <v>964056.57</v>
      </c>
      <c r="G96" s="133"/>
      <c r="H96" s="133"/>
      <c r="I96" s="133"/>
      <c r="J96" s="133"/>
      <c r="K96" s="133"/>
      <c r="L96" s="133"/>
    </row>
    <row r="97" s="114" customFormat="true" ht="27" hidden="false" customHeight="true" outlineLevel="0" collapsed="false">
      <c r="A97" s="111" t="s">
        <v>342</v>
      </c>
      <c r="B97" s="111"/>
      <c r="C97" s="47" t="s">
        <v>343</v>
      </c>
      <c r="D97" s="112" t="n">
        <f aca="false">D98</f>
        <v>2500000</v>
      </c>
      <c r="E97" s="112" t="n">
        <f aca="false">E98</f>
        <v>2975109.37</v>
      </c>
      <c r="F97" s="112" t="n">
        <f aca="false">F98</f>
        <v>838170.23</v>
      </c>
      <c r="G97" s="133"/>
      <c r="H97" s="133"/>
      <c r="I97" s="133"/>
      <c r="J97" s="133"/>
      <c r="K97" s="133"/>
      <c r="L97" s="133"/>
    </row>
    <row r="98" s="114" customFormat="true" ht="60" hidden="false" customHeight="true" outlineLevel="0" collapsed="false">
      <c r="A98" s="111" t="s">
        <v>344</v>
      </c>
      <c r="B98" s="111"/>
      <c r="C98" s="47" t="s">
        <v>345</v>
      </c>
      <c r="D98" s="112" t="n">
        <f aca="false">+D99+D100+D101+D102+D103</f>
        <v>2500000</v>
      </c>
      <c r="E98" s="112" t="n">
        <f aca="false">+E99+E100+E101+E102+E103</f>
        <v>2975109.37</v>
      </c>
      <c r="F98" s="112" t="n">
        <f aca="false">+F99+F100+F101+F102+F103</f>
        <v>838170.23</v>
      </c>
      <c r="G98" s="133"/>
      <c r="H98" s="133"/>
      <c r="I98" s="133"/>
      <c r="J98" s="133"/>
      <c r="K98" s="133"/>
      <c r="L98" s="133"/>
    </row>
    <row r="99" customFormat="false" ht="242.25" hidden="false" customHeight="false" outlineLevel="0" collapsed="false">
      <c r="A99" s="64" t="s">
        <v>346</v>
      </c>
      <c r="B99" s="80" t="s">
        <v>39</v>
      </c>
      <c r="C99" s="134" t="s">
        <v>347</v>
      </c>
      <c r="D99" s="56" t="n">
        <v>1300000</v>
      </c>
      <c r="E99" s="56" t="n">
        <v>2233609.37</v>
      </c>
      <c r="F99" s="82" t="n">
        <v>742817.5</v>
      </c>
      <c r="G99" s="134" t="s">
        <v>347</v>
      </c>
      <c r="H99" s="134" t="s">
        <v>348</v>
      </c>
      <c r="I99" s="134" t="s">
        <v>349</v>
      </c>
      <c r="J99" s="83" t="s">
        <v>350</v>
      </c>
      <c r="K99" s="118" t="s">
        <v>351</v>
      </c>
      <c r="L99" s="135" t="s">
        <v>352</v>
      </c>
    </row>
    <row r="100" customFormat="false" ht="91.5" hidden="false" customHeight="true" outlineLevel="0" collapsed="false">
      <c r="A100" s="136" t="s">
        <v>353</v>
      </c>
      <c r="B100" s="137" t="s">
        <v>354</v>
      </c>
      <c r="C100" s="138" t="s">
        <v>355</v>
      </c>
      <c r="D100" s="139" t="n">
        <v>350000</v>
      </c>
      <c r="E100" s="139" t="n">
        <v>40000</v>
      </c>
      <c r="F100" s="140" t="n">
        <v>0</v>
      </c>
      <c r="G100" s="141" t="s">
        <v>356</v>
      </c>
      <c r="H100" s="141" t="s">
        <v>357</v>
      </c>
      <c r="I100" s="141" t="s">
        <v>358</v>
      </c>
      <c r="J100" s="141" t="s">
        <v>359</v>
      </c>
      <c r="K100" s="142" t="s">
        <v>351</v>
      </c>
      <c r="L100" s="143" t="s">
        <v>360</v>
      </c>
    </row>
    <row r="101" customFormat="false" ht="89.25" hidden="false" customHeight="true" outlineLevel="0" collapsed="false">
      <c r="A101" s="136" t="s">
        <v>361</v>
      </c>
      <c r="B101" s="137" t="s">
        <v>354</v>
      </c>
      <c r="C101" s="138" t="s">
        <v>362</v>
      </c>
      <c r="D101" s="139" t="n">
        <v>90000</v>
      </c>
      <c r="E101" s="139" t="n">
        <v>0</v>
      </c>
      <c r="F101" s="140" t="n">
        <v>0</v>
      </c>
      <c r="G101" s="141" t="s">
        <v>363</v>
      </c>
      <c r="H101" s="141" t="s">
        <v>364</v>
      </c>
      <c r="I101" s="141" t="s">
        <v>365</v>
      </c>
      <c r="J101" s="141" t="s">
        <v>359</v>
      </c>
      <c r="K101" s="142" t="s">
        <v>351</v>
      </c>
      <c r="L101" s="143" t="s">
        <v>366</v>
      </c>
    </row>
    <row r="102" customFormat="false" ht="42.75" hidden="false" customHeight="false" outlineLevel="0" collapsed="false">
      <c r="A102" s="64" t="s">
        <v>367</v>
      </c>
      <c r="B102" s="80" t="s">
        <v>368</v>
      </c>
      <c r="C102" s="90" t="s">
        <v>369</v>
      </c>
      <c r="D102" s="56" t="n">
        <v>420000</v>
      </c>
      <c r="E102" s="56" t="n">
        <v>661500</v>
      </c>
      <c r="F102" s="82" t="n">
        <v>85959.73</v>
      </c>
      <c r="G102" s="83" t="s">
        <v>370</v>
      </c>
      <c r="H102" s="83" t="s">
        <v>371</v>
      </c>
      <c r="I102" s="83" t="s">
        <v>372</v>
      </c>
      <c r="J102" s="83" t="s">
        <v>373</v>
      </c>
      <c r="K102" s="118" t="s">
        <v>351</v>
      </c>
      <c r="L102" s="135" t="s">
        <v>374</v>
      </c>
    </row>
    <row r="103" customFormat="false" ht="213.75" hidden="false" customHeight="false" outlineLevel="0" collapsed="false">
      <c r="A103" s="64" t="s">
        <v>375</v>
      </c>
      <c r="B103" s="80" t="s">
        <v>376</v>
      </c>
      <c r="C103" s="90" t="s">
        <v>377</v>
      </c>
      <c r="D103" s="56" t="n">
        <v>340000</v>
      </c>
      <c r="E103" s="56" t="n">
        <v>40000</v>
      </c>
      <c r="F103" s="82" t="n">
        <v>9393</v>
      </c>
      <c r="G103" s="83" t="s">
        <v>378</v>
      </c>
      <c r="H103" s="83" t="s">
        <v>379</v>
      </c>
      <c r="I103" s="83" t="s">
        <v>380</v>
      </c>
      <c r="J103" s="83" t="s">
        <v>381</v>
      </c>
      <c r="K103" s="118" t="s">
        <v>351</v>
      </c>
      <c r="L103" s="135" t="s">
        <v>382</v>
      </c>
    </row>
    <row r="104" s="114" customFormat="true" ht="30" hidden="false" customHeight="true" outlineLevel="0" collapsed="false">
      <c r="A104" s="111" t="s">
        <v>383</v>
      </c>
      <c r="B104" s="111"/>
      <c r="C104" s="47" t="s">
        <v>384</v>
      </c>
      <c r="D104" s="112" t="n">
        <f aca="false">SUM(D105,D107)</f>
        <v>450800</v>
      </c>
      <c r="E104" s="112" t="n">
        <f aca="false">SUM(E105,E107)</f>
        <v>225800</v>
      </c>
      <c r="F104" s="112" t="n">
        <f aca="false">SUM(F105,F107)</f>
        <v>125886.34</v>
      </c>
      <c r="G104" s="61"/>
      <c r="H104" s="61"/>
      <c r="I104" s="61"/>
      <c r="J104" s="61"/>
      <c r="K104" s="63"/>
      <c r="L104" s="144"/>
    </row>
    <row r="105" s="114" customFormat="true" ht="60" hidden="false" customHeight="true" outlineLevel="0" collapsed="false">
      <c r="A105" s="111" t="s">
        <v>385</v>
      </c>
      <c r="B105" s="111"/>
      <c r="C105" s="47" t="s">
        <v>386</v>
      </c>
      <c r="D105" s="48" t="n">
        <f aca="false">SUM(D106:D106)</f>
        <v>300800</v>
      </c>
      <c r="E105" s="48" t="n">
        <f aca="false">SUM(E106:E106)</f>
        <v>150800</v>
      </c>
      <c r="F105" s="48" t="n">
        <f aca="false">SUM(F106:F106)</f>
        <v>125886.34</v>
      </c>
      <c r="G105" s="61"/>
      <c r="H105" s="61"/>
      <c r="I105" s="61"/>
      <c r="J105" s="61"/>
      <c r="K105" s="63"/>
      <c r="L105" s="144"/>
    </row>
    <row r="106" s="114" customFormat="true" ht="29.25" hidden="false" customHeight="false" outlineLevel="0" collapsed="false">
      <c r="A106" s="117" t="s">
        <v>387</v>
      </c>
      <c r="B106" s="80" t="s">
        <v>354</v>
      </c>
      <c r="C106" s="90" t="s">
        <v>388</v>
      </c>
      <c r="D106" s="82" t="n">
        <v>300800</v>
      </c>
      <c r="E106" s="82" t="n">
        <v>150800</v>
      </c>
      <c r="F106" s="82" t="n">
        <v>125886.34</v>
      </c>
      <c r="G106" s="81" t="s">
        <v>389</v>
      </c>
      <c r="H106" s="99" t="n">
        <v>84699</v>
      </c>
      <c r="I106" s="99" t="n">
        <v>85299</v>
      </c>
      <c r="J106" s="99" t="n">
        <v>86962</v>
      </c>
      <c r="K106" s="86" t="s">
        <v>351</v>
      </c>
      <c r="L106" s="122" t="s">
        <v>390</v>
      </c>
    </row>
    <row r="107" s="114" customFormat="true" ht="45" hidden="false" customHeight="true" outlineLevel="0" collapsed="false">
      <c r="A107" s="111" t="s">
        <v>391</v>
      </c>
      <c r="B107" s="111"/>
      <c r="C107" s="47" t="s">
        <v>392</v>
      </c>
      <c r="D107" s="48" t="n">
        <f aca="false">SUM(D108:D108)</f>
        <v>150000</v>
      </c>
      <c r="E107" s="48" t="n">
        <f aca="false">SUM(E108:E108)</f>
        <v>75000</v>
      </c>
      <c r="F107" s="48" t="n">
        <f aca="false">SUM(F108:F108)</f>
        <v>0</v>
      </c>
      <c r="G107" s="61"/>
      <c r="H107" s="61"/>
      <c r="I107" s="61"/>
      <c r="J107" s="61"/>
      <c r="K107" s="63"/>
      <c r="L107" s="63"/>
    </row>
    <row r="108" s="114" customFormat="true" ht="29.25" hidden="false" customHeight="false" outlineLevel="0" collapsed="false">
      <c r="A108" s="117" t="s">
        <v>393</v>
      </c>
      <c r="B108" s="80" t="s">
        <v>39</v>
      </c>
      <c r="C108" s="98" t="s">
        <v>394</v>
      </c>
      <c r="D108" s="82" t="n">
        <v>150000</v>
      </c>
      <c r="E108" s="82" t="n">
        <v>75000</v>
      </c>
      <c r="F108" s="82" t="n">
        <v>0</v>
      </c>
      <c r="G108" s="81" t="s">
        <v>395</v>
      </c>
      <c r="H108" s="121" t="n">
        <v>24</v>
      </c>
      <c r="I108" s="67" t="n">
        <v>24</v>
      </c>
      <c r="J108" s="67" t="n">
        <v>0</v>
      </c>
      <c r="K108" s="86" t="s">
        <v>34</v>
      </c>
      <c r="L108" s="122" t="s">
        <v>52</v>
      </c>
    </row>
    <row r="109" s="148" customFormat="true" ht="33" hidden="false" customHeight="true" outlineLevel="0" collapsed="false">
      <c r="A109" s="145" t="s">
        <v>396</v>
      </c>
      <c r="B109" s="145"/>
      <c r="C109" s="145"/>
      <c r="D109" s="146" t="n">
        <f aca="false">SUM(D96,D73,D40,D5)</f>
        <v>444398274.36</v>
      </c>
      <c r="E109" s="146" t="n">
        <f aca="false">SUM(E96,E73,E40,E5)</f>
        <v>424048268.5</v>
      </c>
      <c r="F109" s="146" t="n">
        <f aca="false">SUM(F96,F73,F40,F5)</f>
        <v>83146923.47</v>
      </c>
      <c r="G109" s="147"/>
      <c r="H109" s="147"/>
      <c r="I109" s="147"/>
      <c r="J109" s="147"/>
      <c r="K109" s="147"/>
      <c r="L109" s="147"/>
    </row>
    <row r="111" s="149" customFormat="true" ht="12.75" hidden="true" customHeight="true" outlineLevel="0" collapsed="false">
      <c r="A111" s="28"/>
      <c r="B111" s="29"/>
      <c r="C111" s="30"/>
      <c r="D111" s="31" t="e">
        <f aca="false">SUM(D8:D8,#REF!,D39:D69,D72,#REF!,D76,#REF!,#REF!,#REF!,#REF!,#REF!,#REF!,#REF!,#REF!,#REF!,#REF!,#REF!,#REF!,#REF!,#REF!,#REF!,#REF!,#REF!,#REF!)</f>
        <v>#REF!</v>
      </c>
      <c r="E111" s="31" t="e">
        <f aca="false">SUM(E8:E8,#REF!,E39:E69,E72,#REF!,E76,#REF!,#REF!,#REF!,#REF!,#REF!,#REF!,#REF!,#REF!,#REF!,#REF!,#REF!,#REF!,#REF!,#REF!,#REF!,#REF!,#REF!,#REF!)</f>
        <v>#REF!</v>
      </c>
      <c r="F111" s="31" t="e">
        <f aca="false">SUM(F8:F8,#REF!,F39:F69,F72,#REF!,F76,#REF!,#REF!,#REF!,#REF!,#REF!,#REF!,#REF!,#REF!,#REF!,#REF!,#REF!,#REF!,#REF!,#REF!,#REF!,#REF!,#REF!,#REF!)</f>
        <v>#REF!</v>
      </c>
      <c r="G111" s="33"/>
      <c r="H111" s="33"/>
      <c r="I111" s="33"/>
      <c r="J111" s="33"/>
      <c r="K111" s="34"/>
      <c r="L111" s="35"/>
      <c r="M111" s="28"/>
    </row>
    <row r="112" s="149" customFormat="true" ht="12.75" hidden="true" customHeight="true" outlineLevel="0" collapsed="false">
      <c r="A112" s="28"/>
      <c r="B112" s="29"/>
      <c r="C112" s="30"/>
      <c r="D112" s="31"/>
      <c r="E112" s="31"/>
      <c r="F112" s="32"/>
      <c r="G112" s="33"/>
      <c r="H112" s="33"/>
      <c r="I112" s="33"/>
      <c r="J112" s="33"/>
      <c r="K112" s="34"/>
      <c r="L112" s="35"/>
      <c r="M112" s="28"/>
    </row>
    <row r="113" s="149" customFormat="true" ht="12.75" hidden="true" customHeight="true" outlineLevel="0" collapsed="false">
      <c r="A113" s="28"/>
      <c r="B113" s="29"/>
      <c r="C113" s="30"/>
      <c r="D113" s="31"/>
      <c r="E113" s="31"/>
      <c r="F113" s="32"/>
      <c r="G113" s="33"/>
      <c r="H113" s="33"/>
      <c r="I113" s="33"/>
      <c r="J113" s="33"/>
      <c r="K113" s="34"/>
      <c r="L113" s="35"/>
      <c r="M113" s="28"/>
    </row>
    <row r="114" s="149" customFormat="true" ht="20.25" hidden="true" customHeight="true" outlineLevel="0" collapsed="false">
      <c r="A114" s="28"/>
      <c r="B114" s="29"/>
      <c r="C114" s="150"/>
      <c r="D114" s="32"/>
      <c r="E114" s="32"/>
      <c r="F114" s="32"/>
      <c r="G114" s="33"/>
      <c r="H114" s="33"/>
      <c r="I114" s="33"/>
      <c r="J114" s="33"/>
      <c r="K114" s="34"/>
      <c r="L114" s="35"/>
      <c r="M114" s="28"/>
    </row>
    <row r="115" s="149" customFormat="true" ht="14.25" hidden="false" customHeight="false" outlineLevel="0" collapsed="false">
      <c r="A115" s="151" t="s">
        <v>9</v>
      </c>
      <c r="B115" s="152" t="s">
        <v>397</v>
      </c>
      <c r="D115" s="153" t="n">
        <f aca="false">SUM(D5)</f>
        <v>580000</v>
      </c>
      <c r="E115" s="153" t="n">
        <f aca="false">SUM(E5)</f>
        <v>440000</v>
      </c>
      <c r="F115" s="153" t="n">
        <f aca="false">SUM(F5)</f>
        <v>420000</v>
      </c>
      <c r="G115" s="154"/>
      <c r="H115" s="154"/>
      <c r="I115" s="154"/>
      <c r="J115" s="154"/>
      <c r="K115" s="34"/>
      <c r="L115" s="35"/>
      <c r="M115" s="28"/>
    </row>
    <row r="116" s="149" customFormat="true" ht="14.25" hidden="false" customHeight="false" outlineLevel="0" collapsed="false">
      <c r="A116" s="151" t="s">
        <v>10</v>
      </c>
      <c r="B116" s="152" t="s">
        <v>398</v>
      </c>
      <c r="D116" s="153" t="n">
        <f aca="false">SUM(D40)</f>
        <v>374972010.51</v>
      </c>
      <c r="E116" s="153" t="n">
        <f aca="false">SUM(E40)</f>
        <v>361139781.02</v>
      </c>
      <c r="F116" s="153" t="n">
        <f aca="false">SUM(F40)</f>
        <v>63699465.86</v>
      </c>
      <c r="G116" s="154"/>
      <c r="H116" s="154"/>
      <c r="I116" s="154"/>
      <c r="J116" s="154"/>
      <c r="K116" s="34"/>
      <c r="L116" s="35"/>
      <c r="M116" s="28"/>
    </row>
    <row r="117" s="149" customFormat="true" ht="14.25" hidden="false" customHeight="false" outlineLevel="0" collapsed="false">
      <c r="A117" s="155" t="s">
        <v>11</v>
      </c>
      <c r="B117" s="152" t="s">
        <v>399</v>
      </c>
      <c r="D117" s="153" t="n">
        <f aca="false">SUM(D73)</f>
        <v>65895463.85</v>
      </c>
      <c r="E117" s="153" t="n">
        <f aca="false">SUM(E73)</f>
        <v>59267578.11</v>
      </c>
      <c r="F117" s="153" t="n">
        <f aca="false">SUM(F73)</f>
        <v>18063401.04</v>
      </c>
      <c r="G117" s="154"/>
      <c r="H117" s="154"/>
      <c r="I117" s="154"/>
      <c r="J117" s="154"/>
      <c r="K117" s="34"/>
      <c r="L117" s="35"/>
      <c r="M117" s="28"/>
    </row>
    <row r="118" s="149" customFormat="true" ht="14.25" hidden="false" customHeight="false" outlineLevel="0" collapsed="false">
      <c r="A118" s="155" t="s">
        <v>12</v>
      </c>
      <c r="B118" s="152" t="s">
        <v>341</v>
      </c>
      <c r="D118" s="153" t="n">
        <f aca="false">SUM(D96)</f>
        <v>2950800</v>
      </c>
      <c r="E118" s="153" t="n">
        <f aca="false">SUM(E96)</f>
        <v>3200909.37</v>
      </c>
      <c r="F118" s="153" t="n">
        <f aca="false">SUM(F96)</f>
        <v>964056.57</v>
      </c>
      <c r="G118" s="154"/>
      <c r="H118" s="154"/>
      <c r="I118" s="154"/>
      <c r="J118" s="154"/>
      <c r="K118" s="34"/>
      <c r="L118" s="35"/>
      <c r="M118" s="28"/>
    </row>
    <row r="119" customFormat="false" ht="14.25" hidden="false" customHeight="false" outlineLevel="0" collapsed="false">
      <c r="B119" s="156"/>
      <c r="C119" s="157"/>
      <c r="D119" s="158"/>
      <c r="E119" s="158"/>
      <c r="F119" s="158"/>
      <c r="G119" s="159"/>
      <c r="H119" s="159"/>
      <c r="I119" s="159"/>
      <c r="J119" s="159"/>
    </row>
    <row r="120" customFormat="false" ht="14.25" hidden="false" customHeight="false" outlineLevel="0" collapsed="false">
      <c r="F120" s="31"/>
      <c r="G120" s="160"/>
      <c r="H120" s="160"/>
      <c r="I120" s="160"/>
      <c r="J120" s="160"/>
    </row>
  </sheetData>
  <mergeCells count="73">
    <mergeCell ref="A1:L1"/>
    <mergeCell ref="A2:L2"/>
    <mergeCell ref="A3:L3"/>
    <mergeCell ref="A5:B5"/>
    <mergeCell ref="G5:L7"/>
    <mergeCell ref="A6:B6"/>
    <mergeCell ref="A7:B7"/>
    <mergeCell ref="A9:B9"/>
    <mergeCell ref="A11:B11"/>
    <mergeCell ref="A12:B12"/>
    <mergeCell ref="A15:B15"/>
    <mergeCell ref="A17:B17"/>
    <mergeCell ref="A19:B19"/>
    <mergeCell ref="G19:L19"/>
    <mergeCell ref="A20:B20"/>
    <mergeCell ref="A21:A24"/>
    <mergeCell ref="B21:B24"/>
    <mergeCell ref="C21:C24"/>
    <mergeCell ref="D21:D24"/>
    <mergeCell ref="E21:E24"/>
    <mergeCell ref="F21:F24"/>
    <mergeCell ref="K21:K37"/>
    <mergeCell ref="L21:L22"/>
    <mergeCell ref="A25:A31"/>
    <mergeCell ref="B25:B31"/>
    <mergeCell ref="C25:C31"/>
    <mergeCell ref="D25:D31"/>
    <mergeCell ref="E25:E31"/>
    <mergeCell ref="F25:F31"/>
    <mergeCell ref="L25:L31"/>
    <mergeCell ref="A32:A34"/>
    <mergeCell ref="B32:B34"/>
    <mergeCell ref="C32:C34"/>
    <mergeCell ref="D32:D34"/>
    <mergeCell ref="E32:E34"/>
    <mergeCell ref="F32:F34"/>
    <mergeCell ref="L32:L34"/>
    <mergeCell ref="A38:B38"/>
    <mergeCell ref="A40:B40"/>
    <mergeCell ref="G40:L41"/>
    <mergeCell ref="A41:B41"/>
    <mergeCell ref="A42:B42"/>
    <mergeCell ref="A44:B44"/>
    <mergeCell ref="A45:B45"/>
    <mergeCell ref="A52:B52"/>
    <mergeCell ref="A57:B57"/>
    <mergeCell ref="A58:B58"/>
    <mergeCell ref="A65:B65"/>
    <mergeCell ref="A67:B67"/>
    <mergeCell ref="A70:B70"/>
    <mergeCell ref="G70:L71"/>
    <mergeCell ref="A71:B71"/>
    <mergeCell ref="A73:B73"/>
    <mergeCell ref="G73:L75"/>
    <mergeCell ref="A74:B74"/>
    <mergeCell ref="A75:B75"/>
    <mergeCell ref="A77:B77"/>
    <mergeCell ref="A78:B78"/>
    <mergeCell ref="A80:B80"/>
    <mergeCell ref="A82:B82"/>
    <mergeCell ref="A85:B85"/>
    <mergeCell ref="A86:B86"/>
    <mergeCell ref="A89:B89"/>
    <mergeCell ref="A90:B90"/>
    <mergeCell ref="A96:B96"/>
    <mergeCell ref="G96:L98"/>
    <mergeCell ref="A97:B97"/>
    <mergeCell ref="A98:B98"/>
    <mergeCell ref="A104:B104"/>
    <mergeCell ref="A105:B105"/>
    <mergeCell ref="A107:B107"/>
    <mergeCell ref="A109:C109"/>
    <mergeCell ref="G109:L109"/>
  </mergeCells>
  <printOptions headings="false" gridLines="false" gridLinesSet="true" horizontalCentered="false" verticalCentered="false"/>
  <pageMargins left="0.433333333333333" right="0.118055555555556" top="0.39375" bottom="0.47222222222222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9:40Z</dcterms:created>
  <dc:creator>smirkovic</dc:creator>
  <dc:description/>
  <dc:language>en-US</dc:language>
  <cp:lastModifiedBy>Barbara Škreblin Borovčak</cp:lastModifiedBy>
  <cp:lastPrinted>2020-08-06T08:34:50Z</cp:lastPrinted>
  <dcterms:modified xsi:type="dcterms:W3CDTF">2020-08-06T08:34:52Z</dcterms:modified>
  <cp:revision>0</cp:revision>
  <dc:subject/>
  <dc:title/>
</cp:coreProperties>
</file>