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HODI" sheetId="1" state="visible" r:id="rId2"/>
    <sheet name="RASHODI" sheetId="2" state="visible" r:id="rId3"/>
    <sheet name="TABELA B" sheetId="3" state="visible" r:id="rId4"/>
    <sheet name="TABELA C" sheetId="4" state="visible" r:id="rId5"/>
  </sheets>
  <definedNames>
    <definedName function="false" hidden="false" localSheetId="0" name="_xlnm.Print_Titles" vbProcedure="false">PRIHODI!$1:$3</definedName>
    <definedName function="false" hidden="false" localSheetId="1" name="_xlnm.Print_Titles" vbProcedure="false">RASHODI!$1:$3</definedName>
    <definedName function="false" hidden="false" localSheetId="3" name="_xlnm.Print_Titles" vbProcedure="false">'TABELA C'!$1:$3</definedName>
    <definedName function="false" hidden="false" localSheetId="0" name="prih05" vbProcedure="false">PRIHODI!$A$1:$K$113</definedName>
    <definedName function="false" hidden="false" localSheetId="1" name="rash05" vbProcedure="false">RASHODI!$A$1:$H$105</definedName>
    <definedName function="false" hidden="false" localSheetId="2" name="prih03_1" vbProcedure="false">'TABELA B'!$A$1:$F$36</definedName>
    <definedName function="false" hidden="false" localSheetId="3" name="tabc05" vbProcedure="false">'TABELA C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91">
  <si>
    <t xml:space="preserve">            </t>
  </si>
  <si>
    <t xml:space="preserve">PRIHODI-PRORAČUN 2006       </t>
  </si>
  <si>
    <t xml:space="preserve">R </t>
  </si>
  <si>
    <t xml:space="preserve">SK </t>
  </si>
  <si>
    <t xml:space="preserve">PSK </t>
  </si>
  <si>
    <t xml:space="preserve">ODJ  </t>
  </si>
  <si>
    <t xml:space="preserve">OSN.RAČ</t>
  </si>
  <si>
    <t xml:space="preserve">O P I S</t>
  </si>
  <si>
    <t xml:space="preserve">OSTVARENJE 2004</t>
  </si>
  <si>
    <t xml:space="preserve">PLAN 2005</t>
  </si>
  <si>
    <t xml:space="preserve">PLAN 2006</t>
  </si>
  <si>
    <t xml:space="preserve">NENAMJENSKI PRIHODI                                         </t>
  </si>
  <si>
    <t xml:space="preserve">  </t>
  </si>
  <si>
    <t xml:space="preserve">   </t>
  </si>
  <si>
    <t xml:space="preserve">    </t>
  </si>
  <si>
    <t xml:space="preserve">          </t>
  </si>
  <si>
    <t xml:space="preserve">Prihodi poslovanja                                          </t>
  </si>
  <si>
    <t xml:space="preserve"> </t>
  </si>
  <si>
    <t xml:space="preserve">Prihodi od poreza                                           </t>
  </si>
  <si>
    <t xml:space="preserve">Porez i prirez na dohodak -postojeći udio               </t>
  </si>
  <si>
    <t xml:space="preserve">.05.01.01.01</t>
  </si>
  <si>
    <t xml:space="preserve">Porez i prirez na dohodak od  nesamostalnog rada            </t>
  </si>
  <si>
    <t xml:space="preserve">Porez i prirez na dohodak od  samostalnih djelatnosti       </t>
  </si>
  <si>
    <t xml:space="preserve">Porez i prirez na dohodak od  imovine i imovinskih prava    </t>
  </si>
  <si>
    <t xml:space="preserve">Porez i prirez na dohodak od  kapitala                      </t>
  </si>
  <si>
    <t xml:space="preserve">Porez i prirez na dohodak  po godišnjoj prijavi             </t>
  </si>
  <si>
    <t xml:space="preserve">Porez i prirez utvrđ.u post. nadz.za prethod.godinu        </t>
  </si>
  <si>
    <t xml:space="preserve">Povrat poreza i prireza na doh. po godišnjoj prijavi         </t>
  </si>
  <si>
    <t xml:space="preserve">Porez na dobit                                              </t>
  </si>
  <si>
    <t xml:space="preserve">Porez na dobit od poduzetnika                               </t>
  </si>
  <si>
    <t xml:space="preserve">Porez na dobit po odbitku na  nakn.za korišt.prava i za usl.</t>
  </si>
  <si>
    <t xml:space="preserve">Porez na dobit po odbitku na kamate, dividende i udjele u dobiti   </t>
  </si>
  <si>
    <t xml:space="preserve">Porez na imovinu                                            </t>
  </si>
  <si>
    <t xml:space="preserve">Porez na nasljedstvo i darove                               </t>
  </si>
  <si>
    <t xml:space="preserve">Porezi na robu i usluge                                     </t>
  </si>
  <si>
    <t xml:space="preserve">Porez na automate za zabavne  igre                          </t>
  </si>
  <si>
    <t xml:space="preserve">Porez na cestovna motor.vozila                              </t>
  </si>
  <si>
    <t xml:space="preserve">Porez na plovne objekte                                     </t>
  </si>
  <si>
    <t xml:space="preserve">Potpore</t>
  </si>
  <si>
    <t xml:space="preserve">Pomoći od inozemne vlade</t>
  </si>
  <si>
    <t xml:space="preserve">Pomoći iz inozemstva</t>
  </si>
  <si>
    <t xml:space="preserve">Prihodi od imovine                                          </t>
  </si>
  <si>
    <t xml:space="preserve">Prihodi od financijske imovine                              </t>
  </si>
  <si>
    <t xml:space="preserve">Prihodi od kamata                                           </t>
  </si>
  <si>
    <t xml:space="preserve">Prihodi od administ.pristojbi i po posebnim propisima       </t>
  </si>
  <si>
    <t xml:space="preserve">Administrativne (upravne) pristojbe                     </t>
  </si>
  <si>
    <t xml:space="preserve">Županijske upravne pristojbe  i naknade                     </t>
  </si>
  <si>
    <t xml:space="preserve">Prihod od prodaje državnih biljega</t>
  </si>
  <si>
    <t xml:space="preserve">Prihodi po posebnim propisima                               </t>
  </si>
  <si>
    <t xml:space="preserve">Prihodi na temelju refundacije rashoda iz prethodnih godina</t>
  </si>
  <si>
    <t xml:space="preserve">Ostali nespomenuti prihodi      </t>
  </si>
  <si>
    <t xml:space="preserve">Ostali nespomenuti prihodi-Hr.zavod za zapošljavanje       </t>
  </si>
  <si>
    <t xml:space="preserve">Ostali prihodi                                              </t>
  </si>
  <si>
    <t xml:space="preserve">Prihodi koje proračun i pror. kor.ostvare obavlj.posl.na trž</t>
  </si>
  <si>
    <t xml:space="preserve">Prihodi od prodaje službenih  novina                        </t>
  </si>
  <si>
    <t xml:space="preserve">Prihodi od obavljanja usluga  utvrđivanja i naplate poreza  </t>
  </si>
  <si>
    <t xml:space="preserve">Prihodi od obavljana osnovnih poslova vlast.dj.-ovrhe       </t>
  </si>
  <si>
    <t xml:space="preserve">Prihodi od obavlj.ostalih poslova vlastite djelatnosti      </t>
  </si>
  <si>
    <t xml:space="preserve">Kazne                                                       </t>
  </si>
  <si>
    <t xml:space="preserve">Ostale kazne                                                </t>
  </si>
  <si>
    <t xml:space="preserve">Ostali neporezni prihodi - refundacije</t>
  </si>
  <si>
    <t xml:space="preserve">Prihodi od osiguranja za odštete                                </t>
  </si>
  <si>
    <t xml:space="preserve">Prihodi od prodaje nefinancijske imovine</t>
  </si>
  <si>
    <t xml:space="preserve">Prihodi od prodaje proizvedene dugotrajne imovine</t>
  </si>
  <si>
    <t xml:space="preserve">Prihodi od prodaje prijevoznih sredstava</t>
  </si>
  <si>
    <t xml:space="preserve">Prijevozna sredstva u cestovnom prometu</t>
  </si>
  <si>
    <t xml:space="preserve">NENAMJENSKI PRIHODI</t>
  </si>
  <si>
    <t xml:space="preserve">NAMJENSKI PRIHODI                                           </t>
  </si>
  <si>
    <t xml:space="preserve">Pomoći                                                      </t>
  </si>
  <si>
    <t xml:space="preserve">Pomoći od inozemnih vlada                                   </t>
  </si>
  <si>
    <t xml:space="preserve">.05.01.01.02</t>
  </si>
  <si>
    <t xml:space="preserve">Tekuće pomoći od stranih vlada -Regia Veneto                </t>
  </si>
  <si>
    <t xml:space="preserve">Tekuće pomoći od inozemnih vlada-r.a.Friulo Venezia / Fish Log</t>
  </si>
  <si>
    <t xml:space="preserve">Tekuće pomoći od Republike Italije-programi: Fish Log, Connect</t>
  </si>
  <si>
    <t xml:space="preserve">Tekuće pomoći od EU za program Parenzana                    </t>
  </si>
  <si>
    <t xml:space="preserve">Tekuće pomoći od EU za program HEART OF ISTRIA              </t>
  </si>
  <si>
    <t xml:space="preserve">Tekuće pomoći od EU-program ISPA za župan.centar Kaštijun   </t>
  </si>
  <si>
    <t xml:space="preserve">Tekuće pomoći od Regije Veneto za dokumentarac FISH LOG     </t>
  </si>
  <si>
    <t xml:space="preserve">Tekuće pomoći iz državnog proračuna - Fond za reg.razvoj</t>
  </si>
  <si>
    <t xml:space="preserve">Tekuće pomoći iz državnog proračuna - Tekop d.d.</t>
  </si>
  <si>
    <t xml:space="preserve">Pomoći od ostalih subjekata unutar opće države              </t>
  </si>
  <si>
    <t xml:space="preserve">Prihodi od Ministarstva poljoprivrede</t>
  </si>
  <si>
    <t xml:space="preserve">Prihodi od Ministarstva poljoprivrede- oporažena područja</t>
  </si>
  <si>
    <t xml:space="preserve">Prihodi od Ministarstva kulture</t>
  </si>
  <si>
    <t xml:space="preserve">Prihodi od Ministarstva gospodarstva, rada i poduzetništva  </t>
  </si>
  <si>
    <t xml:space="preserve">Prihodi od Ministarstva zdravstva i socijalne skrbi</t>
  </si>
  <si>
    <t xml:space="preserve">Prihodi od Ministarstva mora, turizma, prometa i razvitka   </t>
  </si>
  <si>
    <t xml:space="preserve">Prihodi od ministarstva europskih integracija               </t>
  </si>
  <si>
    <t xml:space="preserve">Prihodi od ministarstva obitelji, branitelja i međ.solidarn. </t>
  </si>
  <si>
    <t xml:space="preserve">Prihodi od Hrvatskih voda                                   </t>
  </si>
  <si>
    <t xml:space="preserve">Prihodi od Grada Poreč za program navodnjavanja</t>
  </si>
  <si>
    <t xml:space="preserve">Prihodi od nefinancijske imovine                       </t>
  </si>
  <si>
    <t xml:space="preserve">Naknade za koncesije na tehnološke vode                     </t>
  </si>
  <si>
    <t xml:space="preserve">Naknada za koncesiju na pomorskom dobru                     </t>
  </si>
  <si>
    <t xml:space="preserve">Naknada za uporabu pomorskog  dobra za male brodice         </t>
  </si>
  <si>
    <t xml:space="preserve">Naknada za određivanje granice pomorskog dobra              </t>
  </si>
  <si>
    <t xml:space="preserve">Naknada za korištenje poljoprivrednog zemljišta u vl.države </t>
  </si>
  <si>
    <t xml:space="preserve">Lovozakupnina                                               </t>
  </si>
  <si>
    <t xml:space="preserve">Administrativne (upravne)     pristojbe                     </t>
  </si>
  <si>
    <t xml:space="preserve">Županijske upravne pristojbe i naknade</t>
  </si>
  <si>
    <t xml:space="preserve">Županijske naknade - dozvole                                </t>
  </si>
  <si>
    <t xml:space="preserve">Ostali prihodi</t>
  </si>
  <si>
    <t xml:space="preserve">Tekuće donacije</t>
  </si>
  <si>
    <t xml:space="preserve">Prihodi za DOF</t>
  </si>
  <si>
    <t xml:space="preserve">Prihodi od prodaje nefinancijske imovine                    </t>
  </si>
  <si>
    <t xml:space="preserve">Prihodi od prodaje neproizvedene imovine                    </t>
  </si>
  <si>
    <t xml:space="preserve">Prihodi od prodaje materijalne    imovine                   </t>
  </si>
  <si>
    <t xml:space="preserve">Prihodi od prodaje poljopriv. zemljišta u vl.države         </t>
  </si>
  <si>
    <t xml:space="preserve">NAMJENSKI PRIHODI</t>
  </si>
  <si>
    <t xml:space="preserve">DECENTRALIZACIJA                                            </t>
  </si>
  <si>
    <t xml:space="preserve">.05.01.01.03</t>
  </si>
  <si>
    <t xml:space="preserve">Dio poreza na dohodak -izravni udio proračuna IŽ         </t>
  </si>
  <si>
    <t xml:space="preserve">Dio poreza na dohodak -državni proračun- potpore izravnanja </t>
  </si>
  <si>
    <t xml:space="preserve">Prihodi koje proračun i proračunski korisnici ostvare obavaju poslova na tržištu</t>
  </si>
  <si>
    <t xml:space="preserve">Prihodi od vlastite djelatnosti škola</t>
  </si>
  <si>
    <t xml:space="preserve">DECENTRALIZACIJA</t>
  </si>
  <si>
    <t xml:space="preserve">PRIHODI POSLOVANJA </t>
  </si>
  <si>
    <t xml:space="preserve">PRIHODI OD PRODAJE NEFINANCIJSKE IMOVINE</t>
  </si>
  <si>
    <t xml:space="preserve">S V E U K U P N O </t>
  </si>
  <si>
    <t xml:space="preserve">RASHODI-PRORAČUN 2006       </t>
  </si>
  <si>
    <t xml:space="preserve">IZVRŠENJE
 2004</t>
  </si>
  <si>
    <t xml:space="preserve">Rashodi                                                     </t>
  </si>
  <si>
    <t xml:space="preserve">Rashodi za zaposlene                                        </t>
  </si>
  <si>
    <t xml:space="preserve">Plaće                                                       </t>
  </si>
  <si>
    <t xml:space="preserve">Plaće za redovan rad                                        </t>
  </si>
  <si>
    <t xml:space="preserve">Plaće u naravi</t>
  </si>
  <si>
    <t xml:space="preserve">Plaće za posebne uvjete rada                                </t>
  </si>
  <si>
    <t xml:space="preserve">Ostali rashodi za zaposlene                                 </t>
  </si>
  <si>
    <t xml:space="preserve">Doprinosi na plaće                                          </t>
  </si>
  <si>
    <t xml:space="preserve">Doprinosi za zdravstveno osiguranje                        </t>
  </si>
  <si>
    <t xml:space="preserve">Doprinosi za zapošljavanje                                  </t>
  </si>
  <si>
    <t xml:space="preserve">Materijalni rashodi                                         </t>
  </si>
  <si>
    <t xml:space="preserve">Naknade troškova zaposlenima                                </t>
  </si>
  <si>
    <t xml:space="preserve">Službena putovanja                                          </t>
  </si>
  <si>
    <t xml:space="preserve">Naknade za prijevoz, za rad na terenu i odvojeni život      </t>
  </si>
  <si>
    <t xml:space="preserve">Stručno usavršavanje zaposlenika                            </t>
  </si>
  <si>
    <t xml:space="preserve">Rashodi za materijal i energija                              </t>
  </si>
  <si>
    <t xml:space="preserve">Uredski materijal i ostali materijalni izdaci               </t>
  </si>
  <si>
    <t xml:space="preserve">Materijal i sirovine                                        </t>
  </si>
  <si>
    <t xml:space="preserve">Energija                                                    </t>
  </si>
  <si>
    <t xml:space="preserve">Mat.i dijelovi za tekuće i invest.održavanje                </t>
  </si>
  <si>
    <t xml:space="preserve">Sitni inventar i auto gume                                  </t>
  </si>
  <si>
    <t xml:space="preserve">Rashodi za usluge                                           </t>
  </si>
  <si>
    <t xml:space="preserve">Usluge telefona, pošte i prijevoza                          </t>
  </si>
  <si>
    <t xml:space="preserve">Usluge tekućeg i investicijskog održavanja                  </t>
  </si>
  <si>
    <t xml:space="preserve">Usluge promidžbe i informiranja                             </t>
  </si>
  <si>
    <t xml:space="preserve">Komunalne usluge                                            </t>
  </si>
  <si>
    <t xml:space="preserve">Zakupnine i najamnine                                       </t>
  </si>
  <si>
    <t xml:space="preserve">Zdravstvene i veterinarske usluge                           </t>
  </si>
  <si>
    <t xml:space="preserve">Intelektualne i osobne usluge                              </t>
  </si>
  <si>
    <t xml:space="preserve">Računalne usluge                                            </t>
  </si>
  <si>
    <t xml:space="preserve">Ostale usluge                                               </t>
  </si>
  <si>
    <t xml:space="preserve">Ostali nespomenuti rashodi poslovanja                    </t>
  </si>
  <si>
    <t xml:space="preserve">Naknade za rad predst.i izvršnih tijela, povjerenstva</t>
  </si>
  <si>
    <t xml:space="preserve">Premije osiguranja                                          </t>
  </si>
  <si>
    <t xml:space="preserve">Reprezentacija                                              </t>
  </si>
  <si>
    <t xml:space="preserve">Članarine                                                   </t>
  </si>
  <si>
    <t xml:space="preserve">Ostali nespomenuti rashodi poslovanja                       </t>
  </si>
  <si>
    <t xml:space="preserve">Financijski rashodi                                         </t>
  </si>
  <si>
    <t xml:space="preserve">Otplata kamata za primljene   zajmove                       </t>
  </si>
  <si>
    <t xml:space="preserve">Kamate za primljenih zajmove od banaka i ostalih financijskih institucija izvan javnog sektora</t>
  </si>
  <si>
    <t xml:space="preserve">Ostali financijski rashodi                                  </t>
  </si>
  <si>
    <t xml:space="preserve">Bankarske usluge i usluge platnog prometa                   </t>
  </si>
  <si>
    <t xml:space="preserve">Zatezne kamate                                              </t>
  </si>
  <si>
    <t xml:space="preserve">Ostali nespomenuti financijski rashodi                      </t>
  </si>
  <si>
    <t xml:space="preserve">Subvencije                                                  </t>
  </si>
  <si>
    <t xml:space="preserve">Subvencije trgovačkim društvima u javnom sektoru            </t>
  </si>
  <si>
    <t xml:space="preserve">Subvencije trg.društvima u javnom sektoru                   </t>
  </si>
  <si>
    <t xml:space="preserve">Subvencioniranje trg.društavima obrtnicima, malim i srednjim poduzetnicima</t>
  </si>
  <si>
    <t xml:space="preserve">Subvencije bankama i ostalim financijskim institucijama izvan javnog sektora </t>
  </si>
  <si>
    <t xml:space="preserve">Potpore                                                     </t>
  </si>
  <si>
    <t xml:space="preserve">Pomoći unutar opće države                           </t>
  </si>
  <si>
    <t xml:space="preserve">Tekuće pomoći unutar opće države                            </t>
  </si>
  <si>
    <t xml:space="preserve">Kapitalne pomoći unutar opće  države                        </t>
  </si>
  <si>
    <t xml:space="preserve">Naknade građanima i kućanstvima                             </t>
  </si>
  <si>
    <t xml:space="preserve">Naknade građanima i kućanstvima iz proračuna                  </t>
  </si>
  <si>
    <t xml:space="preserve">Naknade građanima i kučanstvima u novcu                     </t>
  </si>
  <si>
    <t xml:space="preserve">Naknade građanima i kućanstvima u naravi                    </t>
  </si>
  <si>
    <t xml:space="preserve">Donacije                                                    </t>
  </si>
  <si>
    <t xml:space="preserve">Tekuće donacije                                             </t>
  </si>
  <si>
    <t xml:space="preserve">Tekuće donacije u novcu                                     </t>
  </si>
  <si>
    <t xml:space="preserve">Kapitalne donacije                                          </t>
  </si>
  <si>
    <t xml:space="preserve">Kapit.donacije neprofitnim organizacijama                   </t>
  </si>
  <si>
    <t xml:space="preserve">Kapit.donacije građanima i kućanstvima                      </t>
  </si>
  <si>
    <t xml:space="preserve">Izvanredni rashodi                                          </t>
  </si>
  <si>
    <t xml:space="preserve">Nepredviđeni rashodi do visine proračunske pričuve          </t>
  </si>
  <si>
    <t xml:space="preserve">Kapitalne pomoći                                            </t>
  </si>
  <si>
    <t xml:space="preserve">Kapitalne pomoći poljoprivrednicima, obrtnicima i malim i srednjim poduzetnicima</t>
  </si>
  <si>
    <t xml:space="preserve">Rashodi za nefinancijsku imovinu                            </t>
  </si>
  <si>
    <t xml:space="preserve">Rashodi za nabavu neproizvedene imovine                     </t>
  </si>
  <si>
    <t xml:space="preserve">Nematerijalna imovina                                       </t>
  </si>
  <si>
    <t xml:space="preserve">Licence                                                     </t>
  </si>
  <si>
    <t xml:space="preserve">Ostala prava </t>
  </si>
  <si>
    <t xml:space="preserve">Ostala nematerijalna imovina                                </t>
  </si>
  <si>
    <t xml:space="preserve">Rashodi za nabavu proizvedene imovine                       </t>
  </si>
  <si>
    <t xml:space="preserve">Građevinski objekti                                         </t>
  </si>
  <si>
    <t xml:space="preserve">Poslovni objekti                                            </t>
  </si>
  <si>
    <t xml:space="preserve">Postrojenja i oprema                                        </t>
  </si>
  <si>
    <t xml:space="preserve">Uredska oprema i namještaj                                  </t>
  </si>
  <si>
    <t xml:space="preserve">Komunikacijska oprema                                       </t>
  </si>
  <si>
    <t xml:space="preserve">Oprema za održavanje i zaštitu                              </t>
  </si>
  <si>
    <t xml:space="preserve">Medicinska i laboratorijska oprema                          </t>
  </si>
  <si>
    <t xml:space="preserve">Instrumenti,uređaji i strojevi                              </t>
  </si>
  <si>
    <t xml:space="preserve">Sportska i glazbena oprema </t>
  </si>
  <si>
    <t xml:space="preserve">Uređaji, strojevi i oprema za ostale namjene                </t>
  </si>
  <si>
    <t xml:space="preserve">Prijevozna sredstva                                         </t>
  </si>
  <si>
    <t xml:space="preserve">Prijevozna sredstva u cestovnom prometu                     </t>
  </si>
  <si>
    <t xml:space="preserve">Knjige,umjetnička djela i ostale izložbene vrijednosti  </t>
  </si>
  <si>
    <t xml:space="preserve">Knjige u knjižnicama                                        </t>
  </si>
  <si>
    <t xml:space="preserve">Nematerijalna proizvedene imovina                              </t>
  </si>
  <si>
    <t xml:space="preserve">Ulaganja u računalne programe                               </t>
  </si>
  <si>
    <t xml:space="preserve">Rashodi za dod.ulag.u nefin.imovinu                         </t>
  </si>
  <si>
    <t xml:space="preserve">Dodatna ulaganja na građevinskim objektima                     </t>
  </si>
  <si>
    <t xml:space="preserve">Dodatna ulaganja na građevinskim objektima                  </t>
  </si>
  <si>
    <t xml:space="preserve">Dodatna ulaganja u opremu                                   </t>
  </si>
  <si>
    <t xml:space="preserve">Dodatna ulaganja na postrojenjima i opremi                  </t>
  </si>
  <si>
    <t xml:space="preserve">NENAMJENSKA SREDSTVA</t>
  </si>
  <si>
    <t xml:space="preserve">NAMJENSKA SREDSTVA</t>
  </si>
  <si>
    <t xml:space="preserve">S V E U K U P N O</t>
  </si>
  <si>
    <t xml:space="preserve">RASPOLOŽIVA SREDSTVA IZ PRETHODNIH GODINA -   PRORAČUN 2006</t>
  </si>
  <si>
    <t xml:space="preserve">OSN.
RAČUN</t>
  </si>
  <si>
    <t xml:space="preserve">OSTVARENJE
2004</t>
  </si>
  <si>
    <t xml:space="preserve">NENAMJENSKI VIŠAK </t>
  </si>
  <si>
    <t xml:space="preserve">Višak prihoda - nenamjenski </t>
  </si>
  <si>
    <t xml:space="preserve">NENAMJENSKI VIŠAK</t>
  </si>
  <si>
    <t xml:space="preserve">NAMJENSKI VIŠAK </t>
  </si>
  <si>
    <t xml:space="preserve">Višak prihoda - sredstva Minist. europskih integracija - projekt Euro info točka</t>
  </si>
  <si>
    <t xml:space="preserve">Višak prihoda - sredstva Minist. europskih integracija - Savjet za Europske integracije</t>
  </si>
  <si>
    <t xml:space="preserve">Višak prihoda - sredstva za poticanje poduzetništva</t>
  </si>
  <si>
    <t xml:space="preserve">Višak prihoda - program zaštite voda </t>
  </si>
  <si>
    <t xml:space="preserve">Višak prihoda - poljoprivredno  zemljište </t>
  </si>
  <si>
    <t xml:space="preserve">Višak prihoda - lovstvo </t>
  </si>
  <si>
    <t xml:space="preserve">Višak prihoda - kapitalna ulaganja u školstvo</t>
  </si>
  <si>
    <t xml:space="preserve">Višak prihoda - međuregionalna suradnja 
 - Venetto Italia</t>
  </si>
  <si>
    <t xml:space="preserve">Višak prihoda - pomorsko dobro</t>
  </si>
  <si>
    <t xml:space="preserve">Višak prihoda - sredstva Minist.obitelji, branitelja i međug.solid. - Program branitelj</t>
  </si>
  <si>
    <t xml:space="preserve">Višak prihoda - prihodi za Digitalni Orto Foto </t>
  </si>
  <si>
    <t xml:space="preserve">Višak prihoda - sredstva Minist. za polj. 
- program obnove opožarenih područja</t>
  </si>
  <si>
    <t xml:space="preserve">Višak prihoda - sredstva iz EU - Republika Italija - program FISH LOG i CONNECT </t>
  </si>
  <si>
    <t xml:space="preserve">Višak prihoda - sredstva za program cesta </t>
  </si>
  <si>
    <t xml:space="preserve">VIŠAK DECENTRALIZIRANIH SREDSTAVA</t>
  </si>
  <si>
    <t xml:space="preserve">.04.01.01.03</t>
  </si>
  <si>
    <t xml:space="preserve">Višak prihoda  - decentralizirana sredstva</t>
  </si>
  <si>
    <t xml:space="preserve">RAČUN FINANCIRANJA-PRORAČUN 2006       </t>
  </si>
  <si>
    <t xml:space="preserve">OSTVARENJE 
2004</t>
  </si>
  <si>
    <t xml:space="preserve">PRIMICI OD FINANCIJSKE IMOVINE I ZADUŽIVANJA                </t>
  </si>
  <si>
    <t xml:space="preserve">NENAMJENSKA SREDSTVA                                        </t>
  </si>
  <si>
    <t xml:space="preserve">Primici od financijske imovine i zaduživanja                </t>
  </si>
  <si>
    <t xml:space="preserve">Primljene otplate (povrati) glavnice danih zajmova          </t>
  </si>
  <si>
    <t xml:space="preserve">Primici/povrati/gl.zajm.danih bank.i ost.fin.inst.izvan js  </t>
  </si>
  <si>
    <t xml:space="preserve">Pov.zajmova danih t.bankama i ost.fin.inst.izvan js-k.ročni </t>
  </si>
  <si>
    <t xml:space="preserve">Primici od prodaje dionica i udjela u glavnici              </t>
  </si>
  <si>
    <t xml:space="preserve">Primici od prodaje dionica i udj.u glavnici trg.dr. u js    </t>
  </si>
  <si>
    <t xml:space="preserve">Dionice i udj.u glavnici trg.društava u js - Istarske ceste </t>
  </si>
  <si>
    <t xml:space="preserve">Dionice i udj.u glavnici trg.dr u js -Cesta d.o.o.          </t>
  </si>
  <si>
    <t xml:space="preserve">Dionice i udj.u glavnici trg.društ.- Vodoprivreda Novigrad   </t>
  </si>
  <si>
    <t xml:space="preserve">NAMJENSKA SREDSTVA                                        </t>
  </si>
  <si>
    <t xml:space="preserve">Povrati zajmova danih bankama i fin.institucijama </t>
  </si>
  <si>
    <t xml:space="preserve">Povrati zajmova danih bankama i fin.institucijama - Nova banka </t>
  </si>
  <si>
    <t xml:space="preserve">IZDACI ZA FINANCIJSKU IMOVINU I OTPLATE ZAJMOVA             </t>
  </si>
  <si>
    <t xml:space="preserve">Izdaci za financijsku imovinu i otplate zajmova             </t>
  </si>
  <si>
    <t xml:space="preserve">Izdaci za dane zajmove                                      </t>
  </si>
  <si>
    <t xml:space="preserve">Izdaci za dane zajmove bankama i ost.fin.inst.izvan jav.sek.</t>
  </si>
  <si>
    <t xml:space="preserve">Dani zajmovi t.bankama i ost.fin.instit.izvan js-kratkoročni</t>
  </si>
  <si>
    <t xml:space="preserve">Izdaci za dionice i udjele u glavnici                       </t>
  </si>
  <si>
    <t xml:space="preserve">Dionice i udjeli u glavnici trg.društva u javnom sektoru    </t>
  </si>
  <si>
    <t xml:space="preserve">Dionice i udjeli u glavnici trg. dr. u js                   </t>
  </si>
  <si>
    <t xml:space="preserve">Izdaci za otplate glavnica primljenih zajmova               </t>
  </si>
  <si>
    <t xml:space="preserve">Otplate gl.primlj.zajmova od banaka i ost.fin.inst.izvan js </t>
  </si>
  <si>
    <t xml:space="preserve">Otplata duga Hypo-banka za ceste u '98                      </t>
  </si>
  <si>
    <t xml:space="preserve">Otplata duga Hypo-banka za zdravstvo u '98             </t>
  </si>
  <si>
    <t xml:space="preserve">Otplata duga Hypo-banka za ceste u '99                 </t>
  </si>
  <si>
    <t xml:space="preserve">Otplata duga Hypo-banka za poduzetništvo u '99         </t>
  </si>
  <si>
    <t xml:space="preserve">Otplata duga Hypo-banka za obrazovanje u '99</t>
  </si>
  <si>
    <t xml:space="preserve">Otplata duga Hypo-banka za zdravstvo u '00           </t>
  </si>
  <si>
    <t xml:space="preserve">Otplata duga Hypo-banka za ceste u '00           </t>
  </si>
  <si>
    <t xml:space="preserve">Otplata duga Hypo-banka za obrazovanje  u '00</t>
  </si>
  <si>
    <t xml:space="preserve">Otplata duga Zagrebačka b.- ceste '01.                  </t>
  </si>
  <si>
    <t xml:space="preserve">Otplata duga Zagrebačka b.- obrazovanje '01.            </t>
  </si>
  <si>
    <t xml:space="preserve">Otplata duga Zagrebačka b.- zdravstvo '01.              </t>
  </si>
  <si>
    <t xml:space="preserve">Otplata duga Nova banka za ceste '02.                       </t>
  </si>
  <si>
    <t xml:space="preserve">Otplata duga RBA za poslovne zone '02.                      </t>
  </si>
  <si>
    <t xml:space="preserve">Otplata duga RBA za poslovne zone '03.                      </t>
  </si>
  <si>
    <t xml:space="preserve">Otplata ino duga Hypo - Klagenfurt za obrazovanje u '97</t>
  </si>
  <si>
    <t xml:space="preserve">NAMJENSKA SREDSTVA                                          </t>
  </si>
  <si>
    <t xml:space="preserve">Izdaci za dionice i udjele u glavnici</t>
  </si>
  <si>
    <t xml:space="preserve">Dionice i udjeli u glavnici trg.društva u javnom sektoru </t>
  </si>
  <si>
    <t xml:space="preserve">Sredstva za temeljni kapital "Tekop nova" Pula </t>
  </si>
  <si>
    <t xml:space="preserve">Otplate gl.primlj.zajmova od banaka i ost.fin.inst.izvan js     </t>
  </si>
  <si>
    <t xml:space="preserve">Otplata duga Riječka banka za eko brodove                 </t>
  </si>
  <si>
    <t xml:space="preserve">UKUPNO RAČUN FINANCIRAN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8" zeroHeight="false" outlineLevelRow="0" outlineLevelCol="0"/>
  <cols>
    <col collapsed="false" customWidth="true" hidden="true" outlineLevel="0" max="1" min="1" style="1" width="11.28"/>
    <col collapsed="false" customWidth="true" hidden="false" outlineLevel="0" max="3" min="2" style="1" width="3.14"/>
    <col collapsed="false" customWidth="true" hidden="false" outlineLevel="0" max="4" min="4" style="1" width="4.41"/>
    <col collapsed="false" customWidth="true" hidden="false" outlineLevel="0" max="5" min="5" style="1" width="5.56"/>
    <col collapsed="false" customWidth="true" hidden="true" outlineLevel="0" max="6" min="6" style="1" width="9.28"/>
    <col collapsed="false" customWidth="true" hidden="false" outlineLevel="0" max="7" min="7" style="1" width="39.28"/>
    <col collapsed="false" customWidth="true" hidden="false" outlineLevel="0" max="10" min="8" style="1" width="14.7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3" s="3" customFormat="true" ht="35.45" hidden="false" customHeight="true" outlineLevel="0" collapsed="false">
      <c r="A3" s="3" t="s">
        <v>0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</row>
    <row r="4" customFormat="false" ht="18" hidden="false" customHeight="true" outlineLevel="0" collapsed="false">
      <c r="A4" s="1" t="s">
        <v>0</v>
      </c>
      <c r="B4" s="6" t="s">
        <v>11</v>
      </c>
      <c r="C4" s="6"/>
      <c r="D4" s="6"/>
      <c r="E4" s="6"/>
      <c r="F4" s="6"/>
      <c r="G4" s="6"/>
    </row>
    <row r="5" customFormat="false" ht="18" hidden="false" customHeight="true" outlineLevel="0" collapsed="false">
      <c r="A5" s="1" t="s">
        <v>0</v>
      </c>
      <c r="B5" s="1" t="n">
        <v>6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7" t="n">
        <v>102629719.51</v>
      </c>
      <c r="I5" s="7" t="n">
        <v>112345320.69</v>
      </c>
      <c r="J5" s="7" t="n">
        <v>115820208</v>
      </c>
    </row>
    <row r="6" customFormat="false" ht="18" hidden="false" customHeight="true" outlineLevel="0" collapsed="false">
      <c r="A6" s="1" t="s">
        <v>0</v>
      </c>
      <c r="B6" s="1" t="s">
        <v>17</v>
      </c>
      <c r="C6" s="1" t="n">
        <v>61</v>
      </c>
      <c r="D6" s="1" t="s">
        <v>13</v>
      </c>
      <c r="E6" s="1" t="s">
        <v>14</v>
      </c>
      <c r="F6" s="1" t="s">
        <v>15</v>
      </c>
      <c r="G6" s="1" t="s">
        <v>18</v>
      </c>
      <c r="H6" s="7" t="n">
        <v>95546884.54</v>
      </c>
      <c r="I6" s="7" t="n">
        <v>105020000</v>
      </c>
      <c r="J6" s="7" t="n">
        <v>107900000</v>
      </c>
    </row>
    <row r="7" customFormat="false" ht="18" hidden="false" customHeight="true" outlineLevel="0" collapsed="false">
      <c r="A7" s="1" t="s">
        <v>0</v>
      </c>
      <c r="B7" s="1" t="s">
        <v>17</v>
      </c>
      <c r="C7" s="1" t="s">
        <v>12</v>
      </c>
      <c r="D7" s="1" t="n">
        <v>611</v>
      </c>
      <c r="E7" s="1" t="s">
        <v>14</v>
      </c>
      <c r="F7" s="1" t="s">
        <v>15</v>
      </c>
      <c r="G7" s="1" t="s">
        <v>19</v>
      </c>
      <c r="H7" s="7" t="n">
        <v>50346167.83</v>
      </c>
      <c r="I7" s="7" t="n">
        <v>53000000</v>
      </c>
      <c r="J7" s="7" t="n">
        <v>55000000</v>
      </c>
    </row>
    <row r="8" customFormat="false" ht="24" hidden="false" customHeight="true" outlineLevel="0" collapsed="false">
      <c r="A8" s="1" t="s">
        <v>20</v>
      </c>
      <c r="B8" s="1" t="s">
        <v>17</v>
      </c>
      <c r="C8" s="1" t="s">
        <v>12</v>
      </c>
      <c r="D8" s="1" t="n">
        <v>611</v>
      </c>
      <c r="E8" s="1" t="n">
        <v>6111</v>
      </c>
      <c r="F8" s="1" t="n">
        <v>611111</v>
      </c>
      <c r="G8" s="8" t="s">
        <v>21</v>
      </c>
      <c r="H8" s="7" t="n">
        <v>42497335.76</v>
      </c>
      <c r="I8" s="7" t="n">
        <v>45800000</v>
      </c>
      <c r="J8" s="7" t="n">
        <v>47800000</v>
      </c>
    </row>
    <row r="9" customFormat="false" ht="24" hidden="false" customHeight="true" outlineLevel="0" collapsed="false">
      <c r="A9" s="1" t="s">
        <v>20</v>
      </c>
      <c r="B9" s="1" t="s">
        <v>17</v>
      </c>
      <c r="C9" s="1" t="s">
        <v>12</v>
      </c>
      <c r="D9" s="1" t="n">
        <v>611</v>
      </c>
      <c r="E9" s="1" t="n">
        <v>6112</v>
      </c>
      <c r="F9" s="1" t="n">
        <v>61121</v>
      </c>
      <c r="G9" s="8" t="s">
        <v>22</v>
      </c>
      <c r="H9" s="7" t="n">
        <v>6652972.13</v>
      </c>
      <c r="I9" s="7" t="n">
        <v>7400000</v>
      </c>
      <c r="J9" s="7" t="n">
        <v>7400000</v>
      </c>
    </row>
    <row r="10" customFormat="false" ht="24" hidden="false" customHeight="true" outlineLevel="0" collapsed="false">
      <c r="A10" s="1" t="s">
        <v>20</v>
      </c>
      <c r="B10" s="1" t="s">
        <v>17</v>
      </c>
      <c r="C10" s="1" t="s">
        <v>12</v>
      </c>
      <c r="D10" s="1" t="n">
        <v>611</v>
      </c>
      <c r="E10" s="1" t="n">
        <v>6113</v>
      </c>
      <c r="F10" s="1" t="n">
        <v>61131</v>
      </c>
      <c r="G10" s="8" t="s">
        <v>23</v>
      </c>
      <c r="H10" s="7" t="n">
        <v>1552600.33</v>
      </c>
      <c r="I10" s="7" t="n">
        <v>1400000</v>
      </c>
      <c r="J10" s="7" t="n">
        <v>1400000</v>
      </c>
    </row>
    <row r="11" customFormat="false" ht="18" hidden="false" customHeight="true" outlineLevel="0" collapsed="false">
      <c r="A11" s="1" t="s">
        <v>20</v>
      </c>
      <c r="B11" s="1" t="s">
        <v>17</v>
      </c>
      <c r="C11" s="1" t="s">
        <v>12</v>
      </c>
      <c r="D11" s="1" t="n">
        <v>611</v>
      </c>
      <c r="E11" s="1" t="n">
        <v>6114</v>
      </c>
      <c r="F11" s="1" t="n">
        <v>61141</v>
      </c>
      <c r="G11" s="1" t="s">
        <v>24</v>
      </c>
      <c r="H11" s="7" t="n">
        <v>1937146.08</v>
      </c>
      <c r="I11" s="7" t="n">
        <v>1650000</v>
      </c>
      <c r="J11" s="7" t="n">
        <v>1650000</v>
      </c>
    </row>
    <row r="12" customFormat="false" ht="12" hidden="false" customHeight="true" outlineLevel="0" collapsed="false">
      <c r="A12" s="1" t="s">
        <v>20</v>
      </c>
      <c r="B12" s="1" t="s">
        <v>17</v>
      </c>
      <c r="C12" s="1" t="s">
        <v>12</v>
      </c>
      <c r="D12" s="1" t="n">
        <v>611</v>
      </c>
      <c r="E12" s="1" t="n">
        <v>6115</v>
      </c>
      <c r="F12" s="1" t="n">
        <v>61151</v>
      </c>
      <c r="G12" s="8" t="s">
        <v>25</v>
      </c>
      <c r="H12" s="7" t="n">
        <v>752145.37</v>
      </c>
      <c r="I12" s="7" t="n">
        <v>2277000</v>
      </c>
      <c r="J12" s="7" t="n">
        <v>2277000</v>
      </c>
    </row>
    <row r="13" customFormat="false" ht="24" hidden="false" customHeight="true" outlineLevel="0" collapsed="false">
      <c r="A13" s="1" t="s">
        <v>20</v>
      </c>
      <c r="B13" s="1" t="s">
        <v>17</v>
      </c>
      <c r="C13" s="1" t="s">
        <v>12</v>
      </c>
      <c r="D13" s="1" t="n">
        <v>611</v>
      </c>
      <c r="E13" s="1" t="n">
        <v>6116</v>
      </c>
      <c r="F13" s="1" t="n">
        <v>61161</v>
      </c>
      <c r="G13" s="8" t="s">
        <v>26</v>
      </c>
      <c r="H13" s="7" t="n">
        <v>107534.01</v>
      </c>
      <c r="I13" s="7" t="n">
        <v>130000</v>
      </c>
      <c r="J13" s="7" t="n">
        <v>130000</v>
      </c>
    </row>
    <row r="14" customFormat="false" ht="24" hidden="false" customHeight="true" outlineLevel="0" collapsed="false">
      <c r="A14" s="1" t="s">
        <v>20</v>
      </c>
      <c r="B14" s="1" t="s">
        <v>17</v>
      </c>
      <c r="C14" s="1" t="s">
        <v>12</v>
      </c>
      <c r="D14" s="1" t="n">
        <v>611</v>
      </c>
      <c r="E14" s="1" t="n">
        <v>6117</v>
      </c>
      <c r="F14" s="1" t="n">
        <v>61171</v>
      </c>
      <c r="G14" s="8" t="s">
        <v>27</v>
      </c>
      <c r="H14" s="7" t="n">
        <v>-3153565.85</v>
      </c>
      <c r="I14" s="7" t="n">
        <v>-5657000</v>
      </c>
      <c r="J14" s="7" t="n">
        <v>-5657000</v>
      </c>
    </row>
    <row r="15" customFormat="false" ht="18" hidden="false" customHeight="true" outlineLevel="0" collapsed="false">
      <c r="A15" s="1" t="s">
        <v>0</v>
      </c>
      <c r="B15" s="1" t="s">
        <v>17</v>
      </c>
      <c r="C15" s="1" t="s">
        <v>12</v>
      </c>
      <c r="D15" s="1" t="n">
        <v>612</v>
      </c>
      <c r="E15" s="1" t="s">
        <v>14</v>
      </c>
      <c r="F15" s="1" t="s">
        <v>15</v>
      </c>
      <c r="G15" s="1" t="s">
        <v>28</v>
      </c>
      <c r="H15" s="7" t="n">
        <v>35128159.87</v>
      </c>
      <c r="I15" s="7" t="n">
        <v>38420000</v>
      </c>
      <c r="J15" s="7" t="n">
        <v>39000000</v>
      </c>
    </row>
    <row r="16" customFormat="false" ht="18" hidden="false" customHeight="true" outlineLevel="0" collapsed="false">
      <c r="A16" s="1" t="s">
        <v>20</v>
      </c>
      <c r="B16" s="1" t="s">
        <v>17</v>
      </c>
      <c r="C16" s="1" t="s">
        <v>12</v>
      </c>
      <c r="D16" s="1" t="n">
        <v>612</v>
      </c>
      <c r="E16" s="1" t="n">
        <v>6121</v>
      </c>
      <c r="F16" s="1" t="n">
        <v>61211</v>
      </c>
      <c r="G16" s="1" t="s">
        <v>29</v>
      </c>
      <c r="H16" s="7" t="n">
        <v>33279110.39</v>
      </c>
      <c r="I16" s="7" t="n">
        <v>37020000</v>
      </c>
      <c r="J16" s="7" t="n">
        <v>37600000</v>
      </c>
    </row>
    <row r="17" customFormat="false" ht="24" hidden="false" customHeight="true" outlineLevel="0" collapsed="false">
      <c r="A17" s="1" t="s">
        <v>20</v>
      </c>
      <c r="B17" s="1" t="s">
        <v>17</v>
      </c>
      <c r="C17" s="1" t="s">
        <v>12</v>
      </c>
      <c r="D17" s="1" t="n">
        <v>612</v>
      </c>
      <c r="E17" s="1" t="n">
        <v>6122</v>
      </c>
      <c r="F17" s="1" t="n">
        <v>61221</v>
      </c>
      <c r="G17" s="8" t="s">
        <v>30</v>
      </c>
      <c r="H17" s="7" t="n">
        <v>221910.77</v>
      </c>
      <c r="I17" s="7" t="n">
        <v>450000</v>
      </c>
      <c r="J17" s="7" t="n">
        <v>450000</v>
      </c>
    </row>
    <row r="18" customFormat="false" ht="24" hidden="false" customHeight="true" outlineLevel="0" collapsed="false">
      <c r="A18" s="1" t="s">
        <v>20</v>
      </c>
      <c r="B18" s="1" t="s">
        <v>17</v>
      </c>
      <c r="C18" s="1" t="s">
        <v>12</v>
      </c>
      <c r="D18" s="1" t="n">
        <v>612</v>
      </c>
      <c r="E18" s="1" t="n">
        <v>6123</v>
      </c>
      <c r="F18" s="1" t="n">
        <v>61231</v>
      </c>
      <c r="G18" s="8" t="s">
        <v>31</v>
      </c>
      <c r="H18" s="7" t="n">
        <v>1627138.71</v>
      </c>
      <c r="I18" s="7" t="n">
        <v>950000</v>
      </c>
      <c r="J18" s="7" t="n">
        <v>950000</v>
      </c>
    </row>
    <row r="19" customFormat="false" ht="18" hidden="false" customHeight="true" outlineLevel="0" collapsed="false">
      <c r="A19" s="1" t="s">
        <v>0</v>
      </c>
      <c r="B19" s="1" t="s">
        <v>17</v>
      </c>
      <c r="C19" s="1" t="s">
        <v>12</v>
      </c>
      <c r="D19" s="1" t="n">
        <v>613</v>
      </c>
      <c r="E19" s="1" t="s">
        <v>14</v>
      </c>
      <c r="F19" s="1" t="s">
        <v>15</v>
      </c>
      <c r="G19" s="1" t="s">
        <v>32</v>
      </c>
      <c r="H19" s="7" t="n">
        <v>36194.78</v>
      </c>
      <c r="I19" s="7" t="n">
        <v>600000</v>
      </c>
      <c r="J19" s="7" t="n">
        <v>600000</v>
      </c>
    </row>
    <row r="20" customFormat="false" ht="18" hidden="false" customHeight="true" outlineLevel="0" collapsed="false">
      <c r="A20" s="1" t="s">
        <v>20</v>
      </c>
      <c r="B20" s="1" t="s">
        <v>17</v>
      </c>
      <c r="C20" s="1" t="s">
        <v>12</v>
      </c>
      <c r="D20" s="1" t="n">
        <v>613</v>
      </c>
      <c r="E20" s="1" t="n">
        <v>6132</v>
      </c>
      <c r="F20" s="1" t="n">
        <v>61321</v>
      </c>
      <c r="G20" s="1" t="s">
        <v>33</v>
      </c>
      <c r="H20" s="7" t="n">
        <v>36194.78</v>
      </c>
      <c r="I20" s="7" t="n">
        <v>600000</v>
      </c>
      <c r="J20" s="7" t="n">
        <v>600000</v>
      </c>
    </row>
    <row r="21" customFormat="false" ht="18" hidden="false" customHeight="true" outlineLevel="0" collapsed="false">
      <c r="A21" s="1" t="s">
        <v>0</v>
      </c>
      <c r="B21" s="1" t="s">
        <v>17</v>
      </c>
      <c r="C21" s="1" t="s">
        <v>12</v>
      </c>
      <c r="D21" s="1" t="n">
        <v>614</v>
      </c>
      <c r="E21" s="1" t="s">
        <v>14</v>
      </c>
      <c r="F21" s="1" t="s">
        <v>15</v>
      </c>
      <c r="G21" s="1" t="s">
        <v>34</v>
      </c>
      <c r="H21" s="7" t="n">
        <v>10036362.06</v>
      </c>
      <c r="I21" s="7" t="n">
        <v>13000000</v>
      </c>
      <c r="J21" s="7" t="n">
        <v>13300000</v>
      </c>
    </row>
    <row r="22" customFormat="false" ht="18" hidden="false" customHeight="true" outlineLevel="0" collapsed="false">
      <c r="A22" s="1" t="s">
        <v>20</v>
      </c>
      <c r="B22" s="1" t="s">
        <v>17</v>
      </c>
      <c r="C22" s="1" t="s">
        <v>12</v>
      </c>
      <c r="D22" s="1" t="n">
        <v>614</v>
      </c>
      <c r="E22" s="1" t="n">
        <v>6144</v>
      </c>
      <c r="F22" s="1" t="n">
        <v>61441</v>
      </c>
      <c r="G22" s="1" t="s">
        <v>35</v>
      </c>
      <c r="H22" s="7" t="n">
        <v>811732.96</v>
      </c>
      <c r="I22" s="7" t="n">
        <v>800000</v>
      </c>
      <c r="J22" s="7" t="n">
        <v>800000</v>
      </c>
    </row>
    <row r="23" customFormat="false" ht="18" hidden="false" customHeight="true" outlineLevel="0" collapsed="false">
      <c r="A23" s="1" t="s">
        <v>20</v>
      </c>
      <c r="B23" s="1" t="s">
        <v>17</v>
      </c>
      <c r="C23" s="1" t="s">
        <v>12</v>
      </c>
      <c r="D23" s="1" t="n">
        <v>614</v>
      </c>
      <c r="E23" s="1" t="n">
        <v>6145</v>
      </c>
      <c r="F23" s="1" t="n">
        <v>61451</v>
      </c>
      <c r="G23" s="1" t="s">
        <v>36</v>
      </c>
      <c r="H23" s="7" t="n">
        <v>9044964.64</v>
      </c>
      <c r="I23" s="7" t="n">
        <v>12000000</v>
      </c>
      <c r="J23" s="7" t="n">
        <v>12300000</v>
      </c>
    </row>
    <row r="24" customFormat="false" ht="18" hidden="false" customHeight="true" outlineLevel="0" collapsed="false">
      <c r="A24" s="1" t="s">
        <v>20</v>
      </c>
      <c r="B24" s="1" t="s">
        <v>17</v>
      </c>
      <c r="C24" s="1" t="s">
        <v>12</v>
      </c>
      <c r="D24" s="1" t="n">
        <v>614</v>
      </c>
      <c r="E24" s="1" t="n">
        <v>6145</v>
      </c>
      <c r="F24" s="1" t="n">
        <v>61452</v>
      </c>
      <c r="G24" s="1" t="s">
        <v>37</v>
      </c>
      <c r="H24" s="7" t="n">
        <v>179664.46</v>
      </c>
      <c r="I24" s="7" t="n">
        <v>200000</v>
      </c>
      <c r="J24" s="7" t="n">
        <v>200000</v>
      </c>
    </row>
    <row r="25" customFormat="false" ht="18" hidden="false" customHeight="true" outlineLevel="0" collapsed="false">
      <c r="C25" s="1" t="n">
        <v>63</v>
      </c>
      <c r="G25" s="1" t="s">
        <v>38</v>
      </c>
      <c r="H25" s="7" t="n">
        <v>38329.14</v>
      </c>
      <c r="I25" s="7" t="n">
        <v>0</v>
      </c>
      <c r="J25" s="7" t="n">
        <v>0</v>
      </c>
    </row>
    <row r="26" customFormat="false" ht="18" hidden="false" customHeight="true" outlineLevel="0" collapsed="false">
      <c r="D26" s="1" t="n">
        <v>631</v>
      </c>
      <c r="G26" s="1" t="s">
        <v>39</v>
      </c>
      <c r="H26" s="7" t="n">
        <v>38329.14</v>
      </c>
      <c r="I26" s="7" t="n">
        <v>0</v>
      </c>
      <c r="J26" s="7" t="n">
        <v>0</v>
      </c>
    </row>
    <row r="27" customFormat="false" ht="18" hidden="false" customHeight="true" outlineLevel="0" collapsed="false">
      <c r="E27" s="1" t="n">
        <v>6311</v>
      </c>
      <c r="F27" s="1" t="n">
        <v>63111</v>
      </c>
      <c r="G27" s="1" t="s">
        <v>40</v>
      </c>
      <c r="H27" s="7" t="n">
        <v>38329.14</v>
      </c>
      <c r="I27" s="7" t="n">
        <v>0</v>
      </c>
      <c r="J27" s="7" t="n">
        <v>0</v>
      </c>
    </row>
    <row r="28" customFormat="false" ht="18" hidden="false" customHeight="true" outlineLevel="0" collapsed="false">
      <c r="A28" s="1" t="s">
        <v>0</v>
      </c>
      <c r="B28" s="1" t="s">
        <v>17</v>
      </c>
      <c r="C28" s="1" t="n">
        <v>64</v>
      </c>
      <c r="D28" s="1" t="s">
        <v>13</v>
      </c>
      <c r="E28" s="1" t="s">
        <v>14</v>
      </c>
      <c r="F28" s="1" t="s">
        <v>15</v>
      </c>
      <c r="G28" s="1" t="s">
        <v>41</v>
      </c>
      <c r="H28" s="7" t="n">
        <v>843106.08</v>
      </c>
      <c r="I28" s="7" t="n">
        <v>400000</v>
      </c>
      <c r="J28" s="7" t="n">
        <v>400000</v>
      </c>
    </row>
    <row r="29" customFormat="false" ht="18" hidden="false" customHeight="true" outlineLevel="0" collapsed="false">
      <c r="A29" s="1" t="s">
        <v>0</v>
      </c>
      <c r="B29" s="1" t="s">
        <v>17</v>
      </c>
      <c r="C29" s="1" t="s">
        <v>12</v>
      </c>
      <c r="D29" s="1" t="n">
        <v>641</v>
      </c>
      <c r="E29" s="1" t="s">
        <v>14</v>
      </c>
      <c r="F29" s="1" t="s">
        <v>15</v>
      </c>
      <c r="G29" s="1" t="s">
        <v>42</v>
      </c>
      <c r="H29" s="7" t="n">
        <v>843106.08</v>
      </c>
      <c r="I29" s="7" t="n">
        <v>400000</v>
      </c>
      <c r="J29" s="7" t="n">
        <v>400000</v>
      </c>
    </row>
    <row r="30" customFormat="false" ht="18" hidden="false" customHeight="true" outlineLevel="0" collapsed="false">
      <c r="A30" s="1" t="s">
        <v>20</v>
      </c>
      <c r="B30" s="1" t="s">
        <v>17</v>
      </c>
      <c r="C30" s="1" t="s">
        <v>12</v>
      </c>
      <c r="D30" s="1" t="n">
        <v>641</v>
      </c>
      <c r="E30" s="1" t="n">
        <v>6413</v>
      </c>
      <c r="F30" s="1" t="s">
        <v>15</v>
      </c>
      <c r="G30" s="1" t="s">
        <v>43</v>
      </c>
      <c r="H30" s="7" t="n">
        <v>843106.08</v>
      </c>
      <c r="I30" s="7" t="n">
        <v>400000</v>
      </c>
      <c r="J30" s="7" t="n">
        <v>400000</v>
      </c>
    </row>
    <row r="31" customFormat="false" ht="27.6" hidden="false" customHeight="true" outlineLevel="0" collapsed="false">
      <c r="A31" s="1" t="s">
        <v>0</v>
      </c>
      <c r="B31" s="1" t="s">
        <v>17</v>
      </c>
      <c r="C31" s="1" t="n">
        <v>65</v>
      </c>
      <c r="D31" s="1" t="s">
        <v>13</v>
      </c>
      <c r="E31" s="1" t="s">
        <v>14</v>
      </c>
      <c r="F31" s="1" t="s">
        <v>15</v>
      </c>
      <c r="G31" s="8" t="s">
        <v>44</v>
      </c>
      <c r="H31" s="7" t="n">
        <v>5529814.98</v>
      </c>
      <c r="I31" s="7" t="n">
        <v>6070000</v>
      </c>
      <c r="J31" s="7" t="n">
        <v>6400000</v>
      </c>
    </row>
    <row r="32" customFormat="false" ht="18" hidden="false" customHeight="true" outlineLevel="0" collapsed="false">
      <c r="A32" s="1" t="s">
        <v>0</v>
      </c>
      <c r="B32" s="1" t="s">
        <v>17</v>
      </c>
      <c r="C32" s="1" t="s">
        <v>12</v>
      </c>
      <c r="D32" s="1" t="n">
        <v>651</v>
      </c>
      <c r="E32" s="1" t="s">
        <v>14</v>
      </c>
      <c r="F32" s="1" t="s">
        <v>15</v>
      </c>
      <c r="G32" s="1" t="s">
        <v>45</v>
      </c>
      <c r="H32" s="7" t="n">
        <v>5316010.21</v>
      </c>
      <c r="I32" s="7" t="n">
        <v>6050000</v>
      </c>
      <c r="J32" s="7" t="n">
        <v>6380000</v>
      </c>
    </row>
    <row r="33" customFormat="false" ht="18" hidden="false" customHeight="true" outlineLevel="0" collapsed="false">
      <c r="A33" s="1" t="s">
        <v>20</v>
      </c>
      <c r="B33" s="1" t="s">
        <v>17</v>
      </c>
      <c r="C33" s="1" t="s">
        <v>12</v>
      </c>
      <c r="D33" s="1" t="n">
        <v>651</v>
      </c>
      <c r="E33" s="1" t="n">
        <v>6512</v>
      </c>
      <c r="F33" s="1" t="n">
        <v>65121</v>
      </c>
      <c r="G33" s="1" t="s">
        <v>46</v>
      </c>
      <c r="H33" s="7" t="n">
        <v>20</v>
      </c>
      <c r="I33" s="7" t="n">
        <v>50000</v>
      </c>
      <c r="J33" s="7" t="n">
        <v>50000</v>
      </c>
    </row>
    <row r="34" customFormat="false" ht="18" hidden="false" customHeight="true" outlineLevel="0" collapsed="false">
      <c r="A34" s="1" t="s">
        <v>20</v>
      </c>
      <c r="B34" s="1" t="s">
        <v>17</v>
      </c>
      <c r="C34" s="1" t="s">
        <v>12</v>
      </c>
      <c r="D34" s="1" t="n">
        <v>651</v>
      </c>
      <c r="E34" s="1" t="n">
        <v>6513</v>
      </c>
      <c r="F34" s="1" t="n">
        <v>65139</v>
      </c>
      <c r="G34" s="1" t="s">
        <v>47</v>
      </c>
      <c r="H34" s="7" t="n">
        <v>5315990.21</v>
      </c>
      <c r="I34" s="7" t="n">
        <v>6000000</v>
      </c>
      <c r="J34" s="7" t="n">
        <v>6330000</v>
      </c>
    </row>
    <row r="35" customFormat="false" ht="18" hidden="false" customHeight="true" outlineLevel="0" collapsed="false">
      <c r="A35" s="1" t="s">
        <v>0</v>
      </c>
      <c r="B35" s="1" t="s">
        <v>17</v>
      </c>
      <c r="C35" s="1" t="s">
        <v>12</v>
      </c>
      <c r="D35" s="1" t="n">
        <v>652</v>
      </c>
      <c r="E35" s="1" t="s">
        <v>14</v>
      </c>
      <c r="F35" s="1" t="s">
        <v>15</v>
      </c>
      <c r="G35" s="1" t="s">
        <v>48</v>
      </c>
      <c r="H35" s="7" t="n">
        <v>213804.77</v>
      </c>
      <c r="I35" s="7" t="n">
        <v>20000</v>
      </c>
      <c r="J35" s="7" t="n">
        <v>20000</v>
      </c>
    </row>
    <row r="36" customFormat="false" ht="25.9" hidden="false" customHeight="true" outlineLevel="0" collapsed="false">
      <c r="D36" s="1" t="n">
        <v>652</v>
      </c>
      <c r="E36" s="1" t="n">
        <v>6526</v>
      </c>
      <c r="F36" s="1" t="n">
        <v>65261</v>
      </c>
      <c r="G36" s="8" t="s">
        <v>49</v>
      </c>
      <c r="H36" s="7" t="n">
        <v>10000</v>
      </c>
      <c r="I36" s="7" t="n">
        <v>0</v>
      </c>
      <c r="J36" s="7" t="n">
        <v>0</v>
      </c>
    </row>
    <row r="37" customFormat="false" ht="18" hidden="false" customHeight="true" outlineLevel="0" collapsed="false">
      <c r="E37" s="1" t="n">
        <v>6526</v>
      </c>
      <c r="G37" s="1" t="s">
        <v>50</v>
      </c>
      <c r="H37" s="7" t="n">
        <v>250000</v>
      </c>
      <c r="I37" s="7" t="n">
        <v>0</v>
      </c>
      <c r="J37" s="7" t="n">
        <v>0</v>
      </c>
    </row>
    <row r="38" customFormat="false" ht="27.6" hidden="false" customHeight="true" outlineLevel="0" collapsed="false">
      <c r="A38" s="1" t="s">
        <v>20</v>
      </c>
      <c r="B38" s="1" t="s">
        <v>17</v>
      </c>
      <c r="C38" s="1" t="s">
        <v>12</v>
      </c>
      <c r="D38" s="1" t="n">
        <v>652</v>
      </c>
      <c r="E38" s="1" t="n">
        <v>6526</v>
      </c>
      <c r="F38" s="1" t="n">
        <v>652694</v>
      </c>
      <c r="G38" s="8" t="s">
        <v>51</v>
      </c>
      <c r="H38" s="7" t="n">
        <v>0</v>
      </c>
      <c r="I38" s="7" t="n">
        <v>20000</v>
      </c>
      <c r="J38" s="7" t="n">
        <v>20000</v>
      </c>
    </row>
    <row r="39" customFormat="false" ht="18" hidden="false" customHeight="true" outlineLevel="0" collapsed="false">
      <c r="A39" s="1" t="s">
        <v>0</v>
      </c>
      <c r="B39" s="1" t="s">
        <v>17</v>
      </c>
      <c r="C39" s="1" t="n">
        <v>66</v>
      </c>
      <c r="D39" s="1" t="s">
        <v>13</v>
      </c>
      <c r="E39" s="1" t="s">
        <v>14</v>
      </c>
      <c r="F39" s="1" t="s">
        <v>15</v>
      </c>
      <c r="G39" s="1" t="s">
        <v>52</v>
      </c>
      <c r="H39" s="7" t="n">
        <v>799902.78</v>
      </c>
      <c r="I39" s="7" t="n">
        <v>855320.69</v>
      </c>
      <c r="J39" s="7" t="n">
        <v>1120208</v>
      </c>
    </row>
    <row r="40" customFormat="false" ht="30.6" hidden="false" customHeight="true" outlineLevel="0" collapsed="false">
      <c r="A40" s="1" t="s">
        <v>0</v>
      </c>
      <c r="B40" s="1" t="s">
        <v>17</v>
      </c>
      <c r="C40" s="1" t="s">
        <v>12</v>
      </c>
      <c r="D40" s="1" t="n">
        <v>661</v>
      </c>
      <c r="E40" s="1" t="s">
        <v>14</v>
      </c>
      <c r="F40" s="1" t="s">
        <v>15</v>
      </c>
      <c r="G40" s="8" t="s">
        <v>53</v>
      </c>
      <c r="H40" s="7" t="n">
        <v>500000</v>
      </c>
      <c r="I40" s="7" t="n">
        <v>810000</v>
      </c>
      <c r="J40" s="7" t="n">
        <v>1070208</v>
      </c>
    </row>
    <row r="41" customFormat="false" ht="18" hidden="false" customHeight="true" outlineLevel="0" collapsed="false">
      <c r="A41" s="1" t="s">
        <v>20</v>
      </c>
      <c r="B41" s="1" t="s">
        <v>17</v>
      </c>
      <c r="C41" s="1" t="s">
        <v>12</v>
      </c>
      <c r="D41" s="1" t="n">
        <v>661</v>
      </c>
      <c r="E41" s="1" t="n">
        <v>6611</v>
      </c>
      <c r="F41" s="1" t="n">
        <v>66111</v>
      </c>
      <c r="G41" s="1" t="s">
        <v>54</v>
      </c>
      <c r="H41" s="7" t="n">
        <v>400000</v>
      </c>
      <c r="I41" s="7" t="n">
        <v>100000</v>
      </c>
      <c r="J41" s="7" t="n">
        <v>100000</v>
      </c>
    </row>
    <row r="42" customFormat="false" ht="30" hidden="false" customHeight="true" outlineLevel="0" collapsed="false">
      <c r="A42" s="1" t="s">
        <v>20</v>
      </c>
      <c r="B42" s="1" t="s">
        <v>17</v>
      </c>
      <c r="C42" s="1" t="s">
        <v>12</v>
      </c>
      <c r="D42" s="1" t="n">
        <v>661</v>
      </c>
      <c r="E42" s="1" t="n">
        <v>6611</v>
      </c>
      <c r="F42" s="1" t="n">
        <v>66112</v>
      </c>
      <c r="G42" s="8" t="s">
        <v>55</v>
      </c>
      <c r="H42" s="7" t="n">
        <v>50000</v>
      </c>
      <c r="I42" s="7" t="n">
        <v>610000</v>
      </c>
      <c r="J42" s="7" t="n">
        <v>600000</v>
      </c>
    </row>
    <row r="43" customFormat="false" ht="30" hidden="false" customHeight="true" outlineLevel="0" collapsed="false">
      <c r="A43" s="1" t="s">
        <v>20</v>
      </c>
      <c r="B43" s="1" t="s">
        <v>17</v>
      </c>
      <c r="C43" s="1" t="s">
        <v>12</v>
      </c>
      <c r="D43" s="1" t="n">
        <v>661</v>
      </c>
      <c r="E43" s="1" t="n">
        <v>6611</v>
      </c>
      <c r="F43" s="1" t="n">
        <v>66113</v>
      </c>
      <c r="G43" s="8" t="s">
        <v>56</v>
      </c>
      <c r="H43" s="7" t="n">
        <v>0</v>
      </c>
      <c r="I43" s="7" t="n">
        <v>0</v>
      </c>
      <c r="J43" s="7" t="n">
        <v>90000</v>
      </c>
    </row>
    <row r="44" customFormat="false" ht="29.45" hidden="false" customHeight="true" outlineLevel="0" collapsed="false">
      <c r="A44" s="1" t="s">
        <v>20</v>
      </c>
      <c r="B44" s="1" t="s">
        <v>17</v>
      </c>
      <c r="C44" s="1" t="s">
        <v>12</v>
      </c>
      <c r="D44" s="1" t="n">
        <v>661</v>
      </c>
      <c r="E44" s="1" t="n">
        <v>6612</v>
      </c>
      <c r="F44" s="1" t="n">
        <v>66121</v>
      </c>
      <c r="G44" s="8" t="s">
        <v>57</v>
      </c>
      <c r="H44" s="7" t="n">
        <v>50000</v>
      </c>
      <c r="I44" s="7" t="n">
        <v>100000</v>
      </c>
      <c r="J44" s="7" t="n">
        <v>280208</v>
      </c>
    </row>
    <row r="45" customFormat="false" ht="18" hidden="false" customHeight="true" outlineLevel="0" collapsed="false">
      <c r="A45" s="1" t="s">
        <v>0</v>
      </c>
      <c r="B45" s="1" t="s">
        <v>17</v>
      </c>
      <c r="C45" s="1" t="s">
        <v>12</v>
      </c>
      <c r="D45" s="1" t="n">
        <v>662</v>
      </c>
      <c r="E45" s="1" t="s">
        <v>14</v>
      </c>
      <c r="F45" s="1" t="s">
        <v>15</v>
      </c>
      <c r="G45" s="1" t="s">
        <v>58</v>
      </c>
      <c r="H45" s="7" t="n">
        <v>299902.78</v>
      </c>
      <c r="I45" s="7" t="n">
        <v>45320.69</v>
      </c>
      <c r="J45" s="7" t="n">
        <v>50000</v>
      </c>
    </row>
    <row r="46" customFormat="false" ht="18" hidden="false" customHeight="true" outlineLevel="0" collapsed="false">
      <c r="A46" s="1" t="s">
        <v>20</v>
      </c>
      <c r="B46" s="1" t="s">
        <v>17</v>
      </c>
      <c r="C46" s="1" t="s">
        <v>12</v>
      </c>
      <c r="D46" s="1" t="n">
        <v>662</v>
      </c>
      <c r="E46" s="1" t="n">
        <v>6627</v>
      </c>
      <c r="F46" s="1" t="n">
        <v>662791</v>
      </c>
      <c r="G46" s="1" t="s">
        <v>59</v>
      </c>
      <c r="H46" s="7" t="n">
        <v>136000</v>
      </c>
      <c r="I46" s="7" t="n">
        <v>40000</v>
      </c>
      <c r="J46" s="7" t="n">
        <v>30000</v>
      </c>
    </row>
    <row r="47" customFormat="false" ht="18" hidden="false" customHeight="true" outlineLevel="0" collapsed="false">
      <c r="D47" s="1" t="n">
        <v>662</v>
      </c>
      <c r="E47" s="1" t="n">
        <v>6627</v>
      </c>
      <c r="G47" s="1" t="s">
        <v>60</v>
      </c>
      <c r="H47" s="7" t="n">
        <v>64646</v>
      </c>
      <c r="I47" s="7" t="n">
        <v>0</v>
      </c>
      <c r="J47" s="7" t="n">
        <v>0</v>
      </c>
    </row>
    <row r="48" customFormat="false" ht="18" hidden="false" customHeight="true" outlineLevel="0" collapsed="false">
      <c r="A48" s="1" t="s">
        <v>20</v>
      </c>
      <c r="B48" s="1" t="s">
        <v>17</v>
      </c>
      <c r="C48" s="1" t="s">
        <v>12</v>
      </c>
      <c r="D48" s="1" t="n">
        <v>662</v>
      </c>
      <c r="E48" s="1" t="n">
        <v>6627</v>
      </c>
      <c r="F48" s="1" t="n">
        <v>662793</v>
      </c>
      <c r="G48" s="1" t="s">
        <v>61</v>
      </c>
      <c r="H48" s="7" t="n">
        <v>99256.78</v>
      </c>
      <c r="I48" s="7" t="n">
        <v>5320.69</v>
      </c>
      <c r="J48" s="7" t="n">
        <v>20000</v>
      </c>
    </row>
    <row r="49" customFormat="false" ht="18" hidden="false" customHeight="true" outlineLevel="0" collapsed="false">
      <c r="B49" s="1" t="n">
        <v>7</v>
      </c>
      <c r="G49" s="1" t="s">
        <v>62</v>
      </c>
      <c r="H49" s="7" t="n">
        <v>19181.2</v>
      </c>
      <c r="I49" s="7" t="n">
        <v>0</v>
      </c>
      <c r="J49" s="7" t="n">
        <v>0</v>
      </c>
    </row>
    <row r="50" customFormat="false" ht="24" hidden="false" customHeight="true" outlineLevel="0" collapsed="false">
      <c r="C50" s="1" t="n">
        <v>72</v>
      </c>
      <c r="G50" s="8" t="s">
        <v>63</v>
      </c>
      <c r="H50" s="7" t="n">
        <v>19181.2</v>
      </c>
      <c r="I50" s="7" t="n">
        <v>0</v>
      </c>
      <c r="J50" s="7" t="n">
        <v>0</v>
      </c>
    </row>
    <row r="51" customFormat="false" ht="18" hidden="false" customHeight="true" outlineLevel="0" collapsed="false">
      <c r="D51" s="1" t="n">
        <v>723</v>
      </c>
      <c r="G51" s="1" t="s">
        <v>64</v>
      </c>
      <c r="H51" s="7" t="n">
        <v>19181.2</v>
      </c>
      <c r="I51" s="7" t="n">
        <v>0</v>
      </c>
      <c r="J51" s="7" t="n">
        <v>0</v>
      </c>
    </row>
    <row r="52" customFormat="false" ht="18" hidden="false" customHeight="true" outlineLevel="0" collapsed="false">
      <c r="D52" s="1" t="n">
        <v>723</v>
      </c>
      <c r="E52" s="1" t="n">
        <v>7231</v>
      </c>
      <c r="G52" s="1" t="s">
        <v>65</v>
      </c>
      <c r="H52" s="7" t="n">
        <v>19181.2</v>
      </c>
      <c r="I52" s="7" t="n">
        <v>0</v>
      </c>
      <c r="J52" s="7" t="n">
        <v>0</v>
      </c>
    </row>
    <row r="53" customFormat="false" ht="18" hidden="false" customHeight="true" outlineLevel="0" collapsed="false">
      <c r="A53" s="1" t="s">
        <v>0</v>
      </c>
      <c r="B53" s="1" t="s">
        <v>17</v>
      </c>
      <c r="C53" s="1" t="s">
        <v>12</v>
      </c>
      <c r="D53" s="1" t="s">
        <v>13</v>
      </c>
      <c r="E53" s="1" t="s">
        <v>14</v>
      </c>
      <c r="F53" s="1" t="s">
        <v>15</v>
      </c>
      <c r="G53" s="6" t="s">
        <v>66</v>
      </c>
      <c r="H53" s="9" t="n">
        <v>102648900.71</v>
      </c>
      <c r="I53" s="9" t="n">
        <v>112345320.69</v>
      </c>
      <c r="J53" s="9" t="n">
        <v>115820208</v>
      </c>
    </row>
    <row r="54" customFormat="false" ht="18" hidden="false" customHeight="true" outlineLevel="0" collapsed="false">
      <c r="H54" s="7"/>
      <c r="I54" s="7"/>
    </row>
    <row r="55" customFormat="false" ht="18" hidden="false" customHeight="true" outlineLevel="0" collapsed="false">
      <c r="A55" s="1" t="s">
        <v>0</v>
      </c>
      <c r="B55" s="6" t="s">
        <v>67</v>
      </c>
      <c r="C55" s="6"/>
      <c r="D55" s="6"/>
      <c r="E55" s="6"/>
      <c r="F55" s="6"/>
      <c r="G55" s="6"/>
    </row>
    <row r="56" customFormat="false" ht="18" hidden="false" customHeight="true" outlineLevel="0" collapsed="false">
      <c r="A56" s="1" t="s">
        <v>0</v>
      </c>
      <c r="B56" s="1" t="n">
        <v>6</v>
      </c>
      <c r="C56" s="1" t="s">
        <v>12</v>
      </c>
      <c r="D56" s="1" t="s">
        <v>13</v>
      </c>
      <c r="E56" s="1" t="s">
        <v>14</v>
      </c>
      <c r="F56" s="1" t="s">
        <v>15</v>
      </c>
      <c r="G56" s="1" t="s">
        <v>16</v>
      </c>
      <c r="H56" s="7" t="n">
        <v>8580561.86</v>
      </c>
      <c r="I56" s="7" t="n">
        <v>8616544.56</v>
      </c>
      <c r="J56" s="7" t="n">
        <v>13049055</v>
      </c>
    </row>
    <row r="57" customFormat="false" ht="18" hidden="false" customHeight="true" outlineLevel="0" collapsed="false">
      <c r="A57" s="1" t="s">
        <v>0</v>
      </c>
      <c r="B57" s="1" t="s">
        <v>17</v>
      </c>
      <c r="C57" s="1" t="n">
        <v>63</v>
      </c>
      <c r="D57" s="1" t="s">
        <v>13</v>
      </c>
      <c r="E57" s="1" t="s">
        <v>14</v>
      </c>
      <c r="F57" s="1" t="s">
        <v>15</v>
      </c>
      <c r="G57" s="1" t="s">
        <v>68</v>
      </c>
      <c r="H57" s="7" t="n">
        <v>4437279.32</v>
      </c>
      <c r="I57" s="7" t="n">
        <v>3466220.05</v>
      </c>
      <c r="J57" s="7" t="n">
        <v>7339055</v>
      </c>
    </row>
    <row r="58" customFormat="false" ht="18" hidden="false" customHeight="true" outlineLevel="0" collapsed="false">
      <c r="A58" s="1" t="s">
        <v>0</v>
      </c>
      <c r="B58" s="1" t="s">
        <v>17</v>
      </c>
      <c r="C58" s="1" t="s">
        <v>12</v>
      </c>
      <c r="D58" s="1" t="n">
        <v>631</v>
      </c>
      <c r="E58" s="1" t="s">
        <v>14</v>
      </c>
      <c r="F58" s="1" t="s">
        <v>15</v>
      </c>
      <c r="G58" s="1" t="s">
        <v>69</v>
      </c>
      <c r="H58" s="7" t="n">
        <v>1051559.32</v>
      </c>
      <c r="I58" s="7" t="n">
        <v>1335931.95</v>
      </c>
      <c r="J58" s="7" t="n">
        <v>4214055</v>
      </c>
    </row>
    <row r="59" customFormat="false" ht="12" hidden="false" customHeight="true" outlineLevel="0" collapsed="false">
      <c r="A59" s="1" t="s">
        <v>70</v>
      </c>
      <c r="B59" s="1" t="s">
        <v>17</v>
      </c>
      <c r="C59" s="1" t="s">
        <v>12</v>
      </c>
      <c r="D59" s="1" t="n">
        <v>631</v>
      </c>
      <c r="E59" s="1" t="n">
        <v>6311</v>
      </c>
      <c r="F59" s="1" t="n">
        <v>631111</v>
      </c>
      <c r="G59" s="8" t="s">
        <v>71</v>
      </c>
      <c r="H59" s="7" t="n">
        <v>137491.27</v>
      </c>
      <c r="I59" s="7" t="n">
        <v>400000</v>
      </c>
      <c r="J59" s="7" t="n">
        <v>400000</v>
      </c>
    </row>
    <row r="60" customFormat="false" ht="24" hidden="false" customHeight="true" outlineLevel="0" collapsed="false">
      <c r="D60" s="1" t="n">
        <v>631</v>
      </c>
      <c r="E60" s="1" t="n">
        <v>6311</v>
      </c>
      <c r="G60" s="8" t="s">
        <v>72</v>
      </c>
      <c r="H60" s="7" t="n">
        <v>403184.71</v>
      </c>
      <c r="I60" s="7" t="n">
        <v>0</v>
      </c>
      <c r="J60" s="7" t="n">
        <v>0</v>
      </c>
    </row>
    <row r="61" customFormat="false" ht="24" hidden="false" customHeight="true" outlineLevel="0" collapsed="false">
      <c r="D61" s="1" t="n">
        <v>631</v>
      </c>
      <c r="E61" s="1" t="n">
        <v>6311</v>
      </c>
      <c r="F61" s="1" t="n">
        <v>631112</v>
      </c>
      <c r="G61" s="8" t="s">
        <v>73</v>
      </c>
      <c r="H61" s="7" t="n">
        <v>510883.34</v>
      </c>
      <c r="I61" s="7" t="n">
        <v>935931.95</v>
      </c>
      <c r="J61" s="7" t="n">
        <v>0</v>
      </c>
    </row>
    <row r="62" customFormat="false" ht="12" hidden="false" customHeight="true" outlineLevel="0" collapsed="false">
      <c r="A62" s="1" t="s">
        <v>70</v>
      </c>
      <c r="B62" s="1" t="s">
        <v>17</v>
      </c>
      <c r="C62" s="1" t="s">
        <v>12</v>
      </c>
      <c r="D62" s="1" t="n">
        <v>631</v>
      </c>
      <c r="E62" s="1" t="n">
        <v>6311</v>
      </c>
      <c r="F62" s="1" t="n">
        <v>631113</v>
      </c>
      <c r="G62" s="8" t="s">
        <v>74</v>
      </c>
      <c r="H62" s="7" t="n">
        <v>0</v>
      </c>
      <c r="I62" s="7" t="n">
        <v>0</v>
      </c>
      <c r="J62" s="7" t="n">
        <v>1315305</v>
      </c>
    </row>
    <row r="63" customFormat="false" ht="24" hidden="false" customHeight="true" outlineLevel="0" collapsed="false">
      <c r="A63" s="1" t="s">
        <v>70</v>
      </c>
      <c r="B63" s="1" t="s">
        <v>17</v>
      </c>
      <c r="C63" s="1" t="s">
        <v>12</v>
      </c>
      <c r="D63" s="1" t="n">
        <v>631</v>
      </c>
      <c r="E63" s="1" t="n">
        <v>6311</v>
      </c>
      <c r="F63" s="1" t="n">
        <v>631114</v>
      </c>
      <c r="G63" s="8" t="s">
        <v>75</v>
      </c>
      <c r="H63" s="7" t="n">
        <v>0</v>
      </c>
      <c r="I63" s="7" t="n">
        <v>0</v>
      </c>
      <c r="J63" s="7" t="n">
        <v>675000</v>
      </c>
    </row>
    <row r="64" customFormat="false" ht="24" hidden="false" customHeight="true" outlineLevel="0" collapsed="false">
      <c r="A64" s="1" t="s">
        <v>70</v>
      </c>
      <c r="B64" s="1" t="s">
        <v>17</v>
      </c>
      <c r="C64" s="1" t="s">
        <v>12</v>
      </c>
      <c r="D64" s="1" t="n">
        <v>631</v>
      </c>
      <c r="E64" s="1" t="n">
        <v>6311</v>
      </c>
      <c r="F64" s="1" t="n">
        <v>631115</v>
      </c>
      <c r="G64" s="8" t="s">
        <v>76</v>
      </c>
      <c r="H64" s="7" t="n">
        <v>0</v>
      </c>
      <c r="I64" s="7" t="n">
        <v>0</v>
      </c>
      <c r="J64" s="7" t="n">
        <v>1700000</v>
      </c>
    </row>
    <row r="65" customFormat="false" ht="24" hidden="false" customHeight="true" outlineLevel="0" collapsed="false">
      <c r="A65" s="1" t="s">
        <v>70</v>
      </c>
      <c r="B65" s="1" t="s">
        <v>17</v>
      </c>
      <c r="C65" s="1" t="s">
        <v>12</v>
      </c>
      <c r="D65" s="1" t="n">
        <v>631</v>
      </c>
      <c r="E65" s="1" t="n">
        <v>6311</v>
      </c>
      <c r="F65" s="1" t="n">
        <v>631116</v>
      </c>
      <c r="G65" s="8" t="s">
        <v>77</v>
      </c>
      <c r="H65" s="7" t="n">
        <v>0</v>
      </c>
      <c r="I65" s="7" t="n">
        <v>0</v>
      </c>
      <c r="J65" s="7" t="n">
        <v>123750</v>
      </c>
    </row>
    <row r="66" customFormat="false" ht="24" hidden="false" customHeight="true" outlineLevel="0" collapsed="false">
      <c r="D66" s="1" t="n">
        <v>633</v>
      </c>
      <c r="E66" s="1" t="n">
        <v>6331</v>
      </c>
      <c r="F66" s="1" t="n">
        <v>633111</v>
      </c>
      <c r="G66" s="8" t="s">
        <v>78</v>
      </c>
      <c r="H66" s="7" t="n">
        <v>0</v>
      </c>
      <c r="I66" s="7" t="n">
        <v>190000</v>
      </c>
      <c r="J66" s="7" t="n">
        <v>0</v>
      </c>
    </row>
    <row r="67" customFormat="false" ht="24" hidden="false" customHeight="true" outlineLevel="0" collapsed="false">
      <c r="D67" s="1" t="n">
        <v>631</v>
      </c>
      <c r="E67" s="1" t="n">
        <v>6331</v>
      </c>
      <c r="F67" s="1" t="n">
        <v>633111</v>
      </c>
      <c r="G67" s="8" t="s">
        <v>79</v>
      </c>
      <c r="H67" s="7" t="n">
        <v>0</v>
      </c>
      <c r="I67" s="7" t="n">
        <v>39568.1</v>
      </c>
      <c r="J67" s="7" t="n">
        <v>0</v>
      </c>
    </row>
    <row r="68" customFormat="false" ht="24" hidden="false" customHeight="true" outlineLevel="0" collapsed="false">
      <c r="A68" s="1" t="s">
        <v>0</v>
      </c>
      <c r="B68" s="1" t="s">
        <v>17</v>
      </c>
      <c r="C68" s="1" t="s">
        <v>12</v>
      </c>
      <c r="D68" s="1" t="n">
        <v>634</v>
      </c>
      <c r="E68" s="1" t="s">
        <v>14</v>
      </c>
      <c r="F68" s="1" t="s">
        <v>15</v>
      </c>
      <c r="G68" s="8" t="s">
        <v>80</v>
      </c>
      <c r="H68" s="7" t="n">
        <v>3385720</v>
      </c>
      <c r="I68" s="7" t="n">
        <v>1900720</v>
      </c>
      <c r="J68" s="7" t="n">
        <v>3125000</v>
      </c>
    </row>
    <row r="69" customFormat="false" ht="18" hidden="false" customHeight="true" outlineLevel="0" collapsed="false">
      <c r="D69" s="1" t="n">
        <v>634</v>
      </c>
      <c r="E69" s="1" t="n">
        <v>6341</v>
      </c>
      <c r="G69" s="1" t="s">
        <v>81</v>
      </c>
      <c r="H69" s="7" t="n">
        <v>1800000</v>
      </c>
      <c r="I69" s="7" t="n">
        <v>0</v>
      </c>
      <c r="J69" s="7" t="n">
        <v>0</v>
      </c>
    </row>
    <row r="70" customFormat="false" ht="24" hidden="false" customHeight="true" outlineLevel="0" collapsed="false">
      <c r="D70" s="1" t="n">
        <v>634</v>
      </c>
      <c r="E70" s="1" t="n">
        <v>6341</v>
      </c>
      <c r="G70" s="8" t="s">
        <v>82</v>
      </c>
      <c r="H70" s="7" t="n">
        <v>650000</v>
      </c>
      <c r="I70" s="7" t="n">
        <v>0</v>
      </c>
      <c r="J70" s="7" t="n">
        <v>0</v>
      </c>
    </row>
    <row r="71" customFormat="false" ht="12" hidden="false" customHeight="true" outlineLevel="0" collapsed="false">
      <c r="D71" s="1" t="n">
        <v>634</v>
      </c>
      <c r="E71" s="1" t="n">
        <v>6341</v>
      </c>
      <c r="G71" s="1" t="s">
        <v>83</v>
      </c>
      <c r="H71" s="7" t="n">
        <v>290000</v>
      </c>
      <c r="I71" s="7" t="n">
        <v>0</v>
      </c>
      <c r="J71" s="7" t="n">
        <v>0</v>
      </c>
    </row>
    <row r="72" customFormat="false" ht="24" hidden="false" customHeight="true" outlineLevel="0" collapsed="false">
      <c r="A72" s="1" t="s">
        <v>70</v>
      </c>
      <c r="B72" s="1" t="s">
        <v>17</v>
      </c>
      <c r="C72" s="1" t="s">
        <v>12</v>
      </c>
      <c r="D72" s="1" t="n">
        <v>634</v>
      </c>
      <c r="E72" s="1" t="n">
        <v>6341</v>
      </c>
      <c r="F72" s="1" t="n">
        <v>634111</v>
      </c>
      <c r="G72" s="8" t="s">
        <v>84</v>
      </c>
      <c r="H72" s="7" t="n">
        <v>0</v>
      </c>
      <c r="I72" s="7" t="n">
        <v>800000</v>
      </c>
      <c r="J72" s="7" t="n">
        <v>2000000</v>
      </c>
    </row>
    <row r="73" customFormat="false" ht="24" hidden="false" customHeight="true" outlineLevel="0" collapsed="false">
      <c r="D73" s="1" t="n">
        <v>634</v>
      </c>
      <c r="E73" s="1" t="n">
        <v>6341</v>
      </c>
      <c r="F73" s="1" t="n">
        <v>634112</v>
      </c>
      <c r="G73" s="8" t="s">
        <v>85</v>
      </c>
      <c r="H73" s="7" t="n">
        <v>70000</v>
      </c>
      <c r="I73" s="7" t="n">
        <v>200000</v>
      </c>
      <c r="J73" s="7" t="n">
        <v>0</v>
      </c>
    </row>
    <row r="74" customFormat="false" ht="24" hidden="false" customHeight="true" outlineLevel="0" collapsed="false">
      <c r="A74" s="1" t="s">
        <v>70</v>
      </c>
      <c r="B74" s="1" t="s">
        <v>17</v>
      </c>
      <c r="C74" s="1" t="s">
        <v>12</v>
      </c>
      <c r="D74" s="1" t="n">
        <v>634</v>
      </c>
      <c r="E74" s="1" t="n">
        <v>6341</v>
      </c>
      <c r="F74" s="1" t="n">
        <v>634114</v>
      </c>
      <c r="G74" s="8" t="s">
        <v>86</v>
      </c>
      <c r="H74" s="7" t="n">
        <v>0</v>
      </c>
      <c r="I74" s="7" t="n">
        <v>275720</v>
      </c>
      <c r="J74" s="7" t="n">
        <v>300000</v>
      </c>
    </row>
    <row r="75" customFormat="false" ht="12" hidden="false" customHeight="true" outlineLevel="0" collapsed="false">
      <c r="A75" s="1" t="s">
        <v>70</v>
      </c>
      <c r="B75" s="1" t="s">
        <v>17</v>
      </c>
      <c r="C75" s="1" t="s">
        <v>12</v>
      </c>
      <c r="D75" s="1" t="n">
        <v>634</v>
      </c>
      <c r="E75" s="1" t="n">
        <v>6341</v>
      </c>
      <c r="F75" s="1" t="n">
        <v>634116</v>
      </c>
      <c r="G75" s="8" t="s">
        <v>87</v>
      </c>
      <c r="H75" s="7" t="n">
        <v>100000</v>
      </c>
      <c r="I75" s="7" t="n">
        <v>125000</v>
      </c>
      <c r="J75" s="7" t="n">
        <v>125000</v>
      </c>
    </row>
    <row r="76" customFormat="false" ht="24" hidden="false" customHeight="true" outlineLevel="0" collapsed="false">
      <c r="A76" s="1" t="s">
        <v>70</v>
      </c>
      <c r="B76" s="1" t="s">
        <v>17</v>
      </c>
      <c r="C76" s="1" t="s">
        <v>12</v>
      </c>
      <c r="D76" s="1" t="n">
        <v>634</v>
      </c>
      <c r="E76" s="1" t="n">
        <v>6341</v>
      </c>
      <c r="F76" s="1" t="n">
        <v>634119</v>
      </c>
      <c r="G76" s="8" t="s">
        <v>88</v>
      </c>
      <c r="H76" s="7" t="n">
        <v>200000</v>
      </c>
      <c r="I76" s="7" t="n">
        <v>100000</v>
      </c>
      <c r="J76" s="7" t="n">
        <v>200000</v>
      </c>
    </row>
    <row r="77" customFormat="false" ht="18" hidden="false" customHeight="true" outlineLevel="0" collapsed="false">
      <c r="A77" s="1" t="s">
        <v>70</v>
      </c>
      <c r="B77" s="1" t="s">
        <v>17</v>
      </c>
      <c r="C77" s="1" t="s">
        <v>12</v>
      </c>
      <c r="D77" s="1" t="n">
        <v>634</v>
      </c>
      <c r="E77" s="1" t="n">
        <v>6341</v>
      </c>
      <c r="F77" s="1" t="n">
        <v>634120</v>
      </c>
      <c r="G77" s="1" t="s">
        <v>89</v>
      </c>
      <c r="H77" s="7" t="n">
        <v>0</v>
      </c>
      <c r="I77" s="7" t="n">
        <v>200000</v>
      </c>
      <c r="J77" s="7" t="n">
        <v>500000</v>
      </c>
    </row>
    <row r="78" customFormat="false" ht="24" hidden="false" customHeight="true" outlineLevel="0" collapsed="false">
      <c r="D78" s="1" t="n">
        <v>634</v>
      </c>
      <c r="E78" s="1" t="n">
        <v>6341</v>
      </c>
      <c r="F78" s="1" t="n">
        <v>634121</v>
      </c>
      <c r="G78" s="8" t="s">
        <v>90</v>
      </c>
      <c r="H78" s="7" t="n">
        <v>0</v>
      </c>
      <c r="I78" s="7" t="n">
        <v>200000</v>
      </c>
      <c r="J78" s="7" t="n">
        <v>0</v>
      </c>
    </row>
    <row r="79" customFormat="false" ht="18" hidden="false" customHeight="true" outlineLevel="0" collapsed="false">
      <c r="A79" s="1" t="s">
        <v>0</v>
      </c>
      <c r="B79" s="1" t="s">
        <v>17</v>
      </c>
      <c r="C79" s="1" t="n">
        <v>64</v>
      </c>
      <c r="D79" s="1" t="s">
        <v>13</v>
      </c>
      <c r="E79" s="1" t="s">
        <v>14</v>
      </c>
      <c r="F79" s="1" t="s">
        <v>15</v>
      </c>
      <c r="G79" s="1" t="s">
        <v>41</v>
      </c>
      <c r="H79" s="7" t="n">
        <v>3216710.32</v>
      </c>
      <c r="I79" s="7" t="n">
        <v>5084221.87</v>
      </c>
      <c r="J79" s="7" t="n">
        <v>5700000</v>
      </c>
    </row>
    <row r="80" customFormat="false" ht="18" hidden="false" customHeight="true" outlineLevel="0" collapsed="false">
      <c r="A80" s="1" t="s">
        <v>0</v>
      </c>
      <c r="B80" s="1" t="s">
        <v>17</v>
      </c>
      <c r="C80" s="1" t="s">
        <v>12</v>
      </c>
      <c r="D80" s="1" t="n">
        <v>642</v>
      </c>
      <c r="E80" s="1" t="s">
        <v>14</v>
      </c>
      <c r="F80" s="1" t="s">
        <v>15</v>
      </c>
      <c r="G80" s="1" t="s">
        <v>91</v>
      </c>
      <c r="H80" s="7" t="n">
        <v>321671032</v>
      </c>
      <c r="I80" s="7" t="n">
        <v>5084221.87</v>
      </c>
      <c r="J80" s="7" t="n">
        <v>5700000</v>
      </c>
    </row>
    <row r="81" customFormat="false" ht="18" hidden="false" customHeight="true" outlineLevel="0" collapsed="false">
      <c r="A81" s="1" t="s">
        <v>70</v>
      </c>
      <c r="B81" s="1" t="s">
        <v>17</v>
      </c>
      <c r="C81" s="1" t="s">
        <v>12</v>
      </c>
      <c r="D81" s="1" t="n">
        <v>642</v>
      </c>
      <c r="E81" s="1" t="n">
        <v>6421</v>
      </c>
      <c r="F81" s="1" t="n">
        <v>64213</v>
      </c>
      <c r="G81" s="1" t="s">
        <v>92</v>
      </c>
      <c r="H81" s="7" t="n">
        <v>95008.81</v>
      </c>
      <c r="I81" s="7" t="n">
        <v>110000</v>
      </c>
      <c r="J81" s="7" t="n">
        <v>100000</v>
      </c>
    </row>
    <row r="82" customFormat="false" ht="12" hidden="false" customHeight="true" outlineLevel="0" collapsed="false">
      <c r="A82" s="1" t="s">
        <v>70</v>
      </c>
      <c r="B82" s="1" t="s">
        <v>17</v>
      </c>
      <c r="C82" s="1" t="s">
        <v>12</v>
      </c>
      <c r="D82" s="1" t="n">
        <v>642</v>
      </c>
      <c r="E82" s="1" t="n">
        <v>6421</v>
      </c>
      <c r="F82" s="1" t="n">
        <v>64214</v>
      </c>
      <c r="G82" s="8" t="s">
        <v>93</v>
      </c>
      <c r="H82" s="7" t="n">
        <v>2295369.77</v>
      </c>
      <c r="I82" s="7" t="n">
        <v>2254221.87</v>
      </c>
      <c r="J82" s="7" t="n">
        <v>2400000</v>
      </c>
    </row>
    <row r="83" customFormat="false" ht="24" hidden="false" customHeight="true" outlineLevel="0" collapsed="false">
      <c r="A83" s="1" t="s">
        <v>70</v>
      </c>
      <c r="B83" s="1" t="s">
        <v>17</v>
      </c>
      <c r="C83" s="1" t="s">
        <v>12</v>
      </c>
      <c r="D83" s="1" t="n">
        <v>642</v>
      </c>
      <c r="E83" s="1" t="n">
        <v>6421</v>
      </c>
      <c r="F83" s="1" t="n">
        <v>64217</v>
      </c>
      <c r="G83" s="8" t="s">
        <v>94</v>
      </c>
      <c r="H83" s="7" t="n">
        <v>0</v>
      </c>
      <c r="I83" s="7" t="n">
        <v>300000</v>
      </c>
      <c r="J83" s="7" t="n">
        <v>800000</v>
      </c>
    </row>
    <row r="84" customFormat="false" ht="24" hidden="false" customHeight="true" outlineLevel="0" collapsed="false">
      <c r="A84" s="1" t="s">
        <v>70</v>
      </c>
      <c r="B84" s="1" t="s">
        <v>17</v>
      </c>
      <c r="C84" s="1" t="s">
        <v>12</v>
      </c>
      <c r="D84" s="1" t="n">
        <v>642</v>
      </c>
      <c r="E84" s="1" t="n">
        <v>6421</v>
      </c>
      <c r="F84" s="1" t="n">
        <v>64219</v>
      </c>
      <c r="G84" s="8" t="s">
        <v>95</v>
      </c>
      <c r="H84" s="7" t="n">
        <v>0</v>
      </c>
      <c r="I84" s="7" t="n">
        <v>70000</v>
      </c>
      <c r="J84" s="7" t="n">
        <v>50000</v>
      </c>
    </row>
    <row r="85" customFormat="false" ht="24" hidden="false" customHeight="true" outlineLevel="0" collapsed="false">
      <c r="A85" s="1" t="s">
        <v>70</v>
      </c>
      <c r="B85" s="1" t="s">
        <v>17</v>
      </c>
      <c r="C85" s="1" t="s">
        <v>12</v>
      </c>
      <c r="D85" s="1" t="n">
        <v>642</v>
      </c>
      <c r="E85" s="1" t="n">
        <v>6422</v>
      </c>
      <c r="F85" s="1" t="n">
        <v>642221</v>
      </c>
      <c r="G85" s="8" t="s">
        <v>96</v>
      </c>
      <c r="H85" s="7" t="n">
        <v>77072.54</v>
      </c>
      <c r="I85" s="7" t="n">
        <v>1500000</v>
      </c>
      <c r="J85" s="7" t="n">
        <v>1500000</v>
      </c>
    </row>
    <row r="86" customFormat="false" ht="12" hidden="false" customHeight="true" outlineLevel="0" collapsed="false">
      <c r="A86" s="1" t="s">
        <v>70</v>
      </c>
      <c r="B86" s="1" t="s">
        <v>17</v>
      </c>
      <c r="C86" s="1" t="s">
        <v>12</v>
      </c>
      <c r="D86" s="1" t="n">
        <v>642</v>
      </c>
      <c r="E86" s="1" t="n">
        <v>6423</v>
      </c>
      <c r="F86" s="1" t="n">
        <v>64234</v>
      </c>
      <c r="G86" s="1" t="s">
        <v>97</v>
      </c>
      <c r="H86" s="7" t="n">
        <v>749259.2</v>
      </c>
      <c r="I86" s="7" t="n">
        <v>850000</v>
      </c>
      <c r="J86" s="7" t="n">
        <v>850000</v>
      </c>
    </row>
    <row r="87" customFormat="false" ht="24" hidden="false" customHeight="true" outlineLevel="0" collapsed="false">
      <c r="A87" s="1" t="s">
        <v>0</v>
      </c>
      <c r="B87" s="1" t="s">
        <v>17</v>
      </c>
      <c r="C87" s="1" t="n">
        <v>65</v>
      </c>
      <c r="D87" s="1" t="s">
        <v>13</v>
      </c>
      <c r="E87" s="1" t="s">
        <v>14</v>
      </c>
      <c r="F87" s="1" t="s">
        <v>15</v>
      </c>
      <c r="G87" s="8" t="s">
        <v>44</v>
      </c>
      <c r="H87" s="7" t="n">
        <v>85530</v>
      </c>
      <c r="I87" s="7" t="n">
        <v>4470</v>
      </c>
      <c r="J87" s="7" t="n">
        <v>10000</v>
      </c>
    </row>
    <row r="88" customFormat="false" ht="18" hidden="false" customHeight="true" outlineLevel="0" collapsed="false">
      <c r="A88" s="1" t="s">
        <v>0</v>
      </c>
      <c r="B88" s="1" t="s">
        <v>17</v>
      </c>
      <c r="C88" s="1" t="s">
        <v>12</v>
      </c>
      <c r="D88" s="1" t="n">
        <v>651</v>
      </c>
      <c r="E88" s="1" t="s">
        <v>14</v>
      </c>
      <c r="F88" s="1" t="s">
        <v>15</v>
      </c>
      <c r="G88" s="1" t="s">
        <v>98</v>
      </c>
      <c r="H88" s="7" t="n">
        <v>85530</v>
      </c>
      <c r="I88" s="7" t="n">
        <v>4470</v>
      </c>
      <c r="J88" s="7" t="n">
        <v>10000</v>
      </c>
    </row>
    <row r="89" customFormat="false" ht="18" hidden="false" customHeight="true" outlineLevel="0" collapsed="false">
      <c r="D89" s="1" t="n">
        <v>651</v>
      </c>
      <c r="E89" s="1" t="n">
        <v>6512</v>
      </c>
      <c r="G89" s="1" t="s">
        <v>99</v>
      </c>
      <c r="H89" s="7" t="n">
        <v>40000</v>
      </c>
      <c r="I89" s="7" t="n">
        <v>0</v>
      </c>
      <c r="J89" s="7" t="n">
        <v>0</v>
      </c>
    </row>
    <row r="90" customFormat="false" ht="18" hidden="false" customHeight="true" outlineLevel="0" collapsed="false">
      <c r="A90" s="1" t="s">
        <v>70</v>
      </c>
      <c r="B90" s="1" t="s">
        <v>17</v>
      </c>
      <c r="C90" s="1" t="s">
        <v>12</v>
      </c>
      <c r="D90" s="1" t="n">
        <v>651</v>
      </c>
      <c r="E90" s="1" t="n">
        <v>6512</v>
      </c>
      <c r="F90" s="1" t="n">
        <v>651221</v>
      </c>
      <c r="G90" s="1" t="s">
        <v>100</v>
      </c>
      <c r="H90" s="7" t="n">
        <v>45530</v>
      </c>
      <c r="I90" s="7" t="n">
        <v>4470</v>
      </c>
      <c r="J90" s="7" t="n">
        <v>10000</v>
      </c>
    </row>
    <row r="91" customFormat="false" ht="18" hidden="false" customHeight="true" outlineLevel="0" collapsed="false">
      <c r="C91" s="1" t="n">
        <v>66</v>
      </c>
      <c r="G91" s="1" t="s">
        <v>101</v>
      </c>
      <c r="H91" s="7" t="n">
        <v>841042.22</v>
      </c>
      <c r="I91" s="7" t="n">
        <v>61632.64</v>
      </c>
      <c r="J91" s="7" t="n">
        <v>0</v>
      </c>
    </row>
    <row r="92" customFormat="false" ht="18" hidden="false" customHeight="true" outlineLevel="0" collapsed="false">
      <c r="D92" s="1" t="n">
        <v>663</v>
      </c>
      <c r="G92" s="1" t="s">
        <v>102</v>
      </c>
      <c r="H92" s="7" t="n">
        <v>841042.22</v>
      </c>
      <c r="I92" s="7" t="n">
        <v>61632.64</v>
      </c>
      <c r="J92" s="7" t="n">
        <v>0</v>
      </c>
    </row>
    <row r="93" customFormat="false" ht="18" hidden="false" customHeight="true" outlineLevel="0" collapsed="false">
      <c r="E93" s="1" t="n">
        <v>6631</v>
      </c>
      <c r="F93" s="1" t="n">
        <v>66311</v>
      </c>
      <c r="G93" s="1" t="s">
        <v>103</v>
      </c>
      <c r="H93" s="7" t="n">
        <v>841042.22</v>
      </c>
      <c r="I93" s="7" t="n">
        <v>61632.64</v>
      </c>
      <c r="J93" s="7" t="n">
        <v>0</v>
      </c>
    </row>
    <row r="94" customFormat="false" ht="18" hidden="false" customHeight="true" outlineLevel="0" collapsed="false">
      <c r="A94" s="1" t="s">
        <v>0</v>
      </c>
      <c r="B94" s="1" t="n">
        <v>7</v>
      </c>
      <c r="C94" s="1" t="s">
        <v>12</v>
      </c>
      <c r="D94" s="1" t="s">
        <v>13</v>
      </c>
      <c r="E94" s="1" t="s">
        <v>14</v>
      </c>
      <c r="F94" s="1" t="s">
        <v>15</v>
      </c>
      <c r="G94" s="1" t="s">
        <v>104</v>
      </c>
      <c r="H94" s="7" t="n">
        <v>188895.57</v>
      </c>
      <c r="I94" s="7" t="n">
        <v>2000000</v>
      </c>
      <c r="J94" s="7" t="n">
        <v>2000000</v>
      </c>
    </row>
    <row r="95" customFormat="false" ht="18" hidden="false" customHeight="true" outlineLevel="0" collapsed="false">
      <c r="A95" s="1" t="s">
        <v>0</v>
      </c>
      <c r="B95" s="1" t="s">
        <v>17</v>
      </c>
      <c r="C95" s="1" t="n">
        <v>71</v>
      </c>
      <c r="D95" s="1" t="s">
        <v>13</v>
      </c>
      <c r="E95" s="1" t="s">
        <v>14</v>
      </c>
      <c r="F95" s="1" t="s">
        <v>15</v>
      </c>
      <c r="G95" s="1" t="s">
        <v>105</v>
      </c>
      <c r="H95" s="7" t="n">
        <v>188895.57</v>
      </c>
      <c r="I95" s="7" t="n">
        <v>2000000</v>
      </c>
      <c r="J95" s="7" t="n">
        <v>2000000</v>
      </c>
    </row>
    <row r="96" customFormat="false" ht="18" hidden="false" customHeight="true" outlineLevel="0" collapsed="false">
      <c r="A96" s="1" t="s">
        <v>0</v>
      </c>
      <c r="B96" s="1" t="s">
        <v>17</v>
      </c>
      <c r="C96" s="1" t="s">
        <v>12</v>
      </c>
      <c r="D96" s="1" t="n">
        <v>711</v>
      </c>
      <c r="E96" s="1" t="s">
        <v>14</v>
      </c>
      <c r="F96" s="1" t="s">
        <v>15</v>
      </c>
      <c r="G96" s="1" t="s">
        <v>106</v>
      </c>
      <c r="H96" s="7" t="n">
        <v>188895.57</v>
      </c>
      <c r="I96" s="7" t="n">
        <v>2000000</v>
      </c>
      <c r="J96" s="7" t="n">
        <v>2000000</v>
      </c>
    </row>
    <row r="97" customFormat="false" ht="24" hidden="false" customHeight="true" outlineLevel="0" collapsed="false">
      <c r="A97" s="1" t="s">
        <v>70</v>
      </c>
      <c r="B97" s="1" t="s">
        <v>17</v>
      </c>
      <c r="C97" s="1" t="s">
        <v>12</v>
      </c>
      <c r="D97" s="1" t="n">
        <v>711</v>
      </c>
      <c r="E97" s="1" t="n">
        <v>7111</v>
      </c>
      <c r="F97" s="1" t="n">
        <v>71111</v>
      </c>
      <c r="G97" s="8" t="s">
        <v>107</v>
      </c>
      <c r="H97" s="7" t="n">
        <v>188895.57</v>
      </c>
      <c r="I97" s="7" t="n">
        <v>2000000</v>
      </c>
      <c r="J97" s="7" t="n">
        <v>2000000</v>
      </c>
    </row>
    <row r="99" customFormat="false" ht="18" hidden="false" customHeight="true" outlineLevel="0" collapsed="false">
      <c r="A99" s="1" t="s">
        <v>0</v>
      </c>
      <c r="B99" s="1" t="s">
        <v>17</v>
      </c>
      <c r="C99" s="1" t="s">
        <v>12</v>
      </c>
      <c r="D99" s="1" t="s">
        <v>13</v>
      </c>
      <c r="E99" s="1" t="s">
        <v>14</v>
      </c>
      <c r="F99" s="1" t="s">
        <v>15</v>
      </c>
      <c r="G99" s="6" t="s">
        <v>108</v>
      </c>
      <c r="H99" s="9" t="n">
        <v>8769457.43</v>
      </c>
      <c r="I99" s="9" t="n">
        <v>10616544.56</v>
      </c>
      <c r="J99" s="9" t="n">
        <v>15049055</v>
      </c>
    </row>
    <row r="100" customFormat="false" ht="18" hidden="false" customHeight="true" outlineLevel="0" collapsed="false">
      <c r="A100" s="1" t="s">
        <v>0</v>
      </c>
      <c r="B100" s="6" t="s">
        <v>109</v>
      </c>
      <c r="C100" s="6"/>
      <c r="D100" s="6"/>
      <c r="E100" s="6"/>
      <c r="F100" s="6"/>
      <c r="G100" s="6"/>
      <c r="H100" s="7"/>
      <c r="I100" s="7"/>
    </row>
    <row r="101" customFormat="false" ht="18" hidden="false" customHeight="true" outlineLevel="0" collapsed="false">
      <c r="A101" s="1" t="s">
        <v>0</v>
      </c>
      <c r="B101" s="1" t="n">
        <v>6</v>
      </c>
      <c r="C101" s="1" t="s">
        <v>12</v>
      </c>
      <c r="D101" s="1" t="s">
        <v>13</v>
      </c>
      <c r="E101" s="1" t="s">
        <v>14</v>
      </c>
      <c r="F101" s="1" t="s">
        <v>15</v>
      </c>
      <c r="G101" s="1" t="s">
        <v>16</v>
      </c>
      <c r="H101" s="7" t="n">
        <v>68944491.36</v>
      </c>
      <c r="I101" s="7" t="n">
        <v>75744623</v>
      </c>
      <c r="J101" s="7" t="n">
        <v>78118937</v>
      </c>
    </row>
    <row r="102" customFormat="false" ht="18" hidden="false" customHeight="true" outlineLevel="0" collapsed="false">
      <c r="A102" s="1" t="s">
        <v>0</v>
      </c>
      <c r="B102" s="1" t="s">
        <v>17</v>
      </c>
      <c r="C102" s="1" t="n">
        <v>61</v>
      </c>
      <c r="D102" s="1" t="s">
        <v>13</v>
      </c>
      <c r="E102" s="1" t="s">
        <v>14</v>
      </c>
      <c r="F102" s="1" t="s">
        <v>15</v>
      </c>
      <c r="G102" s="1" t="s">
        <v>18</v>
      </c>
      <c r="H102" s="7" t="n">
        <v>68944491.36</v>
      </c>
      <c r="I102" s="7" t="n">
        <v>75744623</v>
      </c>
      <c r="J102" s="7" t="n">
        <v>78118937</v>
      </c>
    </row>
    <row r="103" customFormat="false" ht="18" hidden="false" customHeight="true" outlineLevel="0" collapsed="false">
      <c r="A103" s="1" t="s">
        <v>0</v>
      </c>
      <c r="B103" s="1" t="s">
        <v>17</v>
      </c>
      <c r="C103" s="1" t="s">
        <v>12</v>
      </c>
      <c r="D103" s="1" t="n">
        <v>611</v>
      </c>
      <c r="E103" s="1" t="s">
        <v>14</v>
      </c>
      <c r="F103" s="1" t="s">
        <v>15</v>
      </c>
      <c r="G103" s="1" t="s">
        <v>19</v>
      </c>
      <c r="H103" s="7" t="n">
        <v>68944491.36</v>
      </c>
      <c r="I103" s="7" t="n">
        <v>75744623</v>
      </c>
      <c r="J103" s="7" t="n">
        <v>78118937</v>
      </c>
    </row>
    <row r="104" customFormat="false" ht="24" hidden="false" customHeight="true" outlineLevel="0" collapsed="false">
      <c r="A104" s="1" t="s">
        <v>110</v>
      </c>
      <c r="B104" s="1" t="s">
        <v>17</v>
      </c>
      <c r="C104" s="1" t="s">
        <v>12</v>
      </c>
      <c r="D104" s="1" t="n">
        <v>611</v>
      </c>
      <c r="E104" s="1" t="n">
        <v>6118</v>
      </c>
      <c r="F104" s="1" t="n">
        <v>61181</v>
      </c>
      <c r="G104" s="8" t="s">
        <v>111</v>
      </c>
      <c r="H104" s="7" t="n">
        <v>35018961.33</v>
      </c>
      <c r="I104" s="7" t="n">
        <v>35600000</v>
      </c>
      <c r="J104" s="7" t="n">
        <v>35600000</v>
      </c>
    </row>
    <row r="105" customFormat="false" ht="24" hidden="false" customHeight="true" outlineLevel="0" collapsed="false">
      <c r="A105" s="1" t="s">
        <v>110</v>
      </c>
      <c r="B105" s="1" t="s">
        <v>17</v>
      </c>
      <c r="C105" s="1" t="s">
        <v>12</v>
      </c>
      <c r="D105" s="1" t="n">
        <v>611</v>
      </c>
      <c r="E105" s="1" t="n">
        <v>6118</v>
      </c>
      <c r="F105" s="1" t="n">
        <v>611811</v>
      </c>
      <c r="G105" s="8" t="s">
        <v>112</v>
      </c>
      <c r="H105" s="7" t="n">
        <v>33896511.63</v>
      </c>
      <c r="I105" s="7" t="n">
        <v>40144623</v>
      </c>
      <c r="J105" s="7" t="n">
        <v>42518937</v>
      </c>
    </row>
    <row r="106" customFormat="false" ht="18" hidden="false" customHeight="true" outlineLevel="0" collapsed="false">
      <c r="C106" s="1" t="n">
        <v>66</v>
      </c>
      <c r="G106" s="1" t="s">
        <v>101</v>
      </c>
      <c r="H106" s="7" t="n">
        <v>30018.4</v>
      </c>
      <c r="I106" s="7" t="n">
        <v>0</v>
      </c>
      <c r="J106" s="7" t="n">
        <v>0</v>
      </c>
    </row>
    <row r="107" customFormat="false" ht="28.15" hidden="false" customHeight="true" outlineLevel="0" collapsed="false">
      <c r="D107" s="1" t="n">
        <v>661</v>
      </c>
      <c r="G107" s="10" t="s">
        <v>113</v>
      </c>
      <c r="H107" s="7" t="n">
        <v>30018.4</v>
      </c>
      <c r="I107" s="7" t="n">
        <v>0</v>
      </c>
      <c r="J107" s="7" t="n">
        <v>0</v>
      </c>
    </row>
    <row r="108" customFormat="false" ht="18" hidden="false" customHeight="true" outlineLevel="0" collapsed="false">
      <c r="D108" s="1" t="n">
        <v>661</v>
      </c>
      <c r="E108" s="1" t="n">
        <v>6613</v>
      </c>
      <c r="G108" s="1" t="s">
        <v>114</v>
      </c>
      <c r="H108" s="7" t="n">
        <v>30018.4</v>
      </c>
      <c r="I108" s="7" t="n">
        <v>0</v>
      </c>
      <c r="J108" s="7" t="n">
        <v>0</v>
      </c>
    </row>
    <row r="109" customFormat="false" ht="18" hidden="false" customHeight="true" outlineLevel="0" collapsed="false">
      <c r="A109" s="1" t="s">
        <v>0</v>
      </c>
      <c r="B109" s="1" t="s">
        <v>17</v>
      </c>
      <c r="C109" s="1" t="s">
        <v>12</v>
      </c>
      <c r="D109" s="1" t="s">
        <v>13</v>
      </c>
      <c r="E109" s="1" t="s">
        <v>14</v>
      </c>
      <c r="F109" s="1" t="s">
        <v>15</v>
      </c>
      <c r="G109" s="6" t="s">
        <v>115</v>
      </c>
      <c r="H109" s="9" t="n">
        <v>67655126</v>
      </c>
      <c r="I109" s="9" t="n">
        <v>75744623</v>
      </c>
      <c r="J109" s="9" t="n">
        <v>78118937</v>
      </c>
    </row>
    <row r="110" customFormat="false" ht="18" hidden="false" customHeight="true" outlineLevel="0" collapsed="false">
      <c r="H110" s="7"/>
      <c r="I110" s="7"/>
    </row>
    <row r="111" customFormat="false" ht="18" hidden="false" customHeight="true" outlineLevel="0" collapsed="false">
      <c r="A111" s="1" t="s">
        <v>0</v>
      </c>
      <c r="B111" s="11" t="n">
        <v>6</v>
      </c>
      <c r="C111" s="11" t="s">
        <v>12</v>
      </c>
      <c r="D111" s="11" t="s">
        <v>13</v>
      </c>
      <c r="E111" s="11" t="s">
        <v>14</v>
      </c>
      <c r="F111" s="11" t="s">
        <v>15</v>
      </c>
      <c r="G111" s="11" t="s">
        <v>116</v>
      </c>
      <c r="H111" s="12" t="n">
        <v>177556900</v>
      </c>
      <c r="I111" s="12" t="n">
        <v>196706488.25</v>
      </c>
      <c r="J111" s="12" t="n">
        <v>206988200</v>
      </c>
    </row>
    <row r="112" customFormat="false" ht="18" hidden="false" customHeight="true" outlineLevel="0" collapsed="false">
      <c r="A112" s="1" t="s">
        <v>0</v>
      </c>
      <c r="B112" s="11" t="n">
        <v>7</v>
      </c>
      <c r="C112" s="11" t="s">
        <v>12</v>
      </c>
      <c r="D112" s="11" t="s">
        <v>13</v>
      </c>
      <c r="E112" s="11" t="s">
        <v>14</v>
      </c>
      <c r="F112" s="11" t="s">
        <v>15</v>
      </c>
      <c r="G112" s="11" t="s">
        <v>117</v>
      </c>
      <c r="H112" s="12" t="n">
        <v>2000000</v>
      </c>
      <c r="I112" s="12" t="n">
        <v>2000000</v>
      </c>
      <c r="J112" s="12" t="n">
        <v>2000000</v>
      </c>
    </row>
    <row r="113" customFormat="false" ht="18" hidden="false" customHeight="true" outlineLevel="0" collapsed="false">
      <c r="A113" s="1" t="s">
        <v>0</v>
      </c>
      <c r="B113" s="2" t="s">
        <v>118</v>
      </c>
      <c r="C113" s="2"/>
      <c r="D113" s="2"/>
      <c r="E113" s="2"/>
      <c r="F113" s="2"/>
      <c r="G113" s="2"/>
      <c r="H113" s="13" t="n">
        <v>179556900</v>
      </c>
      <c r="I113" s="13" t="n">
        <v>198706488.25</v>
      </c>
      <c r="J113" s="13" t="n">
        <v>208988200</v>
      </c>
    </row>
  </sheetData>
  <printOptions headings="false" gridLines="true" gridLinesSet="true" horizontalCentered="false" verticalCentered="false"/>
  <pageMargins left="0.39375" right="0" top="0.472916666666667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A - RAČUN PRIHODA I RASHOD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1" activeCellId="0" sqref="E10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7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8" width="41.14"/>
    <col collapsed="false" customWidth="true" hidden="false" outlineLevel="0" max="8" min="6" style="1" width="13.56"/>
    <col collapsed="false" customWidth="false" hidden="false" outlineLevel="0" max="257" min="9" style="1" width="8.85"/>
  </cols>
  <sheetData>
    <row r="1" customFormat="false" ht="18" hidden="false" customHeight="true" outlineLevel="0" collapsed="false">
      <c r="A1" s="2" t="s">
        <v>119</v>
      </c>
      <c r="B1" s="2"/>
      <c r="C1" s="2"/>
      <c r="D1" s="2"/>
      <c r="E1" s="14"/>
    </row>
    <row r="3" s="3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7</v>
      </c>
      <c r="F3" s="5" t="s">
        <v>120</v>
      </c>
      <c r="G3" s="5" t="s">
        <v>9</v>
      </c>
      <c r="H3" s="4" t="s">
        <v>10</v>
      </c>
    </row>
    <row r="4" customFormat="false" ht="18" hidden="false" customHeight="true" outlineLevel="0" collapsed="false">
      <c r="A4" s="11" t="n">
        <v>3</v>
      </c>
      <c r="B4" s="11" t="s">
        <v>12</v>
      </c>
      <c r="C4" s="11" t="s">
        <v>13</v>
      </c>
      <c r="D4" s="11" t="s">
        <v>14</v>
      </c>
      <c r="E4" s="15" t="s">
        <v>121</v>
      </c>
      <c r="F4" s="12" t="n">
        <v>153064994.63</v>
      </c>
      <c r="G4" s="12" t="n">
        <v>172610553.98</v>
      </c>
      <c r="H4" s="12" t="n">
        <v>176504019.46</v>
      </c>
    </row>
    <row r="5" customFormat="false" ht="18" hidden="false" customHeight="true" outlineLevel="0" collapsed="false">
      <c r="A5" s="1" t="s">
        <v>17</v>
      </c>
      <c r="B5" s="1" t="n">
        <v>31</v>
      </c>
      <c r="C5" s="1" t="s">
        <v>13</v>
      </c>
      <c r="D5" s="1" t="s">
        <v>14</v>
      </c>
      <c r="E5" s="8" t="s">
        <v>122</v>
      </c>
      <c r="F5" s="7" t="n">
        <v>24326434.77</v>
      </c>
      <c r="G5" s="7" t="n">
        <v>26133559.55</v>
      </c>
      <c r="H5" s="7" t="n">
        <v>28886090.55</v>
      </c>
    </row>
    <row r="6" customFormat="false" ht="18" hidden="false" customHeight="true" outlineLevel="0" collapsed="false">
      <c r="A6" s="1" t="s">
        <v>17</v>
      </c>
      <c r="B6" s="1" t="s">
        <v>12</v>
      </c>
      <c r="C6" s="1" t="n">
        <v>311</v>
      </c>
      <c r="D6" s="1" t="s">
        <v>14</v>
      </c>
      <c r="E6" s="8" t="s">
        <v>123</v>
      </c>
      <c r="F6" s="7" t="n">
        <v>20094977.18</v>
      </c>
      <c r="G6" s="7" t="n">
        <v>21595241.95</v>
      </c>
      <c r="H6" s="7" t="n">
        <v>23910577.95</v>
      </c>
    </row>
    <row r="7" customFormat="false" ht="18" hidden="false" customHeight="true" outlineLevel="0" collapsed="false">
      <c r="A7" s="1" t="s">
        <v>17</v>
      </c>
      <c r="B7" s="1" t="s">
        <v>12</v>
      </c>
      <c r="C7" s="1" t="n">
        <v>311</v>
      </c>
      <c r="D7" s="1" t="n">
        <v>3111</v>
      </c>
      <c r="E7" s="8" t="s">
        <v>124</v>
      </c>
      <c r="F7" s="7" t="n">
        <v>19481377.18</v>
      </c>
      <c r="G7" s="7" t="n">
        <v>20872684.95</v>
      </c>
      <c r="H7" s="7" t="n">
        <v>23188020.95</v>
      </c>
    </row>
    <row r="8" customFormat="false" ht="18" hidden="false" customHeight="true" outlineLevel="0" collapsed="false">
      <c r="C8" s="1" t="n">
        <v>311</v>
      </c>
      <c r="D8" s="1" t="n">
        <v>3112</v>
      </c>
      <c r="E8" s="8" t="s">
        <v>125</v>
      </c>
      <c r="F8" s="7" t="n">
        <v>2000</v>
      </c>
      <c r="G8" s="7" t="n">
        <v>0</v>
      </c>
      <c r="H8" s="7" t="n">
        <v>0</v>
      </c>
    </row>
    <row r="9" customFormat="false" ht="18" hidden="false" customHeight="true" outlineLevel="0" collapsed="false">
      <c r="A9" s="1" t="s">
        <v>17</v>
      </c>
      <c r="B9" s="1" t="s">
        <v>12</v>
      </c>
      <c r="C9" s="1" t="n">
        <v>311</v>
      </c>
      <c r="D9" s="1" t="n">
        <v>3114</v>
      </c>
      <c r="E9" s="8" t="s">
        <v>126</v>
      </c>
      <c r="F9" s="7" t="n">
        <v>611600</v>
      </c>
      <c r="G9" s="7" t="n">
        <v>722557</v>
      </c>
      <c r="H9" s="7" t="n">
        <v>722557</v>
      </c>
    </row>
    <row r="10" customFormat="false" ht="18" hidden="false" customHeight="true" outlineLevel="0" collapsed="false">
      <c r="A10" s="1" t="s">
        <v>17</v>
      </c>
      <c r="B10" s="1" t="s">
        <v>12</v>
      </c>
      <c r="C10" s="1" t="n">
        <v>312</v>
      </c>
      <c r="D10" s="1" t="s">
        <v>14</v>
      </c>
      <c r="E10" s="8" t="s">
        <v>127</v>
      </c>
      <c r="F10" s="7" t="n">
        <v>704994.98</v>
      </c>
      <c r="G10" s="7" t="n">
        <v>801417</v>
      </c>
      <c r="H10" s="7" t="n">
        <v>842667</v>
      </c>
    </row>
    <row r="11" customFormat="false" ht="18" hidden="false" customHeight="true" outlineLevel="0" collapsed="false">
      <c r="A11" s="1" t="s">
        <v>17</v>
      </c>
      <c r="B11" s="1" t="s">
        <v>12</v>
      </c>
      <c r="C11" s="1" t="n">
        <v>312</v>
      </c>
      <c r="D11" s="1" t="n">
        <v>3121</v>
      </c>
      <c r="E11" s="8" t="s">
        <v>127</v>
      </c>
      <c r="F11" s="7" t="n">
        <v>704994.98</v>
      </c>
      <c r="G11" s="7" t="n">
        <v>801417</v>
      </c>
      <c r="H11" s="7" t="n">
        <v>842667</v>
      </c>
    </row>
    <row r="12" customFormat="false" ht="18" hidden="false" customHeight="true" outlineLevel="0" collapsed="false">
      <c r="A12" s="1" t="s">
        <v>17</v>
      </c>
      <c r="B12" s="1" t="s">
        <v>12</v>
      </c>
      <c r="C12" s="1" t="n">
        <v>313</v>
      </c>
      <c r="D12" s="1" t="s">
        <v>14</v>
      </c>
      <c r="E12" s="8" t="s">
        <v>128</v>
      </c>
      <c r="F12" s="7" t="n">
        <v>3526462.61</v>
      </c>
      <c r="G12" s="7" t="n">
        <v>3736900.6</v>
      </c>
      <c r="H12" s="7" t="n">
        <v>4132845.6</v>
      </c>
    </row>
    <row r="13" customFormat="false" ht="18" hidden="false" customHeight="true" outlineLevel="0" collapsed="false">
      <c r="A13" s="1" t="s">
        <v>17</v>
      </c>
      <c r="B13" s="1" t="s">
        <v>12</v>
      </c>
      <c r="C13" s="1" t="n">
        <v>313</v>
      </c>
      <c r="D13" s="1" t="n">
        <v>3132</v>
      </c>
      <c r="E13" s="8" t="s">
        <v>129</v>
      </c>
      <c r="F13" s="7" t="n">
        <v>3179287.66</v>
      </c>
      <c r="G13" s="7" t="n">
        <v>3360191.75</v>
      </c>
      <c r="H13" s="7" t="n">
        <v>3718353.75</v>
      </c>
    </row>
    <row r="14" customFormat="false" ht="18" hidden="false" customHeight="true" outlineLevel="0" collapsed="false">
      <c r="A14" s="1" t="s">
        <v>17</v>
      </c>
      <c r="B14" s="1" t="s">
        <v>12</v>
      </c>
      <c r="C14" s="1" t="n">
        <v>313</v>
      </c>
      <c r="D14" s="1" t="n">
        <v>3133</v>
      </c>
      <c r="E14" s="8" t="s">
        <v>130</v>
      </c>
      <c r="F14" s="7" t="n">
        <v>347174.95</v>
      </c>
      <c r="G14" s="7" t="n">
        <v>376708.85</v>
      </c>
      <c r="H14" s="7" t="n">
        <v>414491.85</v>
      </c>
    </row>
    <row r="15" customFormat="false" ht="18" hidden="false" customHeight="true" outlineLevel="0" collapsed="false">
      <c r="A15" s="1" t="s">
        <v>17</v>
      </c>
      <c r="B15" s="1" t="n">
        <v>32</v>
      </c>
      <c r="C15" s="1" t="s">
        <v>13</v>
      </c>
      <c r="D15" s="1" t="s">
        <v>14</v>
      </c>
      <c r="E15" s="8" t="s">
        <v>131</v>
      </c>
      <c r="F15" s="7" t="n">
        <v>50619444.21</v>
      </c>
      <c r="G15" s="7" t="n">
        <v>64463191.63</v>
      </c>
      <c r="H15" s="7" t="n">
        <v>64625161.59</v>
      </c>
    </row>
    <row r="16" customFormat="false" ht="18" hidden="false" customHeight="true" outlineLevel="0" collapsed="false">
      <c r="A16" s="1" t="s">
        <v>17</v>
      </c>
      <c r="B16" s="1" t="s">
        <v>12</v>
      </c>
      <c r="C16" s="1" t="n">
        <v>321</v>
      </c>
      <c r="D16" s="1" t="s">
        <v>14</v>
      </c>
      <c r="E16" s="8" t="s">
        <v>132</v>
      </c>
      <c r="F16" s="7" t="n">
        <v>7500851.09</v>
      </c>
      <c r="G16" s="7" t="n">
        <v>9040379.4</v>
      </c>
      <c r="H16" s="7" t="n">
        <v>8997053.36</v>
      </c>
    </row>
    <row r="17" customFormat="false" ht="18" hidden="false" customHeight="true" outlineLevel="0" collapsed="false">
      <c r="A17" s="1" t="s">
        <v>17</v>
      </c>
      <c r="B17" s="1" t="s">
        <v>12</v>
      </c>
      <c r="C17" s="1" t="n">
        <v>321</v>
      </c>
      <c r="D17" s="1" t="n">
        <v>3211</v>
      </c>
      <c r="E17" s="8" t="s">
        <v>133</v>
      </c>
      <c r="F17" s="7" t="n">
        <v>1874110.34</v>
      </c>
      <c r="G17" s="7" t="n">
        <v>2776905.43</v>
      </c>
      <c r="H17" s="7" t="n">
        <v>2769450.43</v>
      </c>
    </row>
    <row r="18" customFormat="false" ht="24" hidden="false" customHeight="true" outlineLevel="0" collapsed="false">
      <c r="A18" s="1" t="s">
        <v>17</v>
      </c>
      <c r="B18" s="1" t="s">
        <v>12</v>
      </c>
      <c r="C18" s="1" t="n">
        <v>321</v>
      </c>
      <c r="D18" s="1" t="n">
        <v>3212</v>
      </c>
      <c r="E18" s="8" t="s">
        <v>134</v>
      </c>
      <c r="F18" s="7" t="n">
        <v>5090309.24</v>
      </c>
      <c r="G18" s="7" t="n">
        <v>5677647.07</v>
      </c>
      <c r="H18" s="7" t="n">
        <v>5595311.03</v>
      </c>
    </row>
    <row r="19" customFormat="false" ht="18" hidden="false" customHeight="true" outlineLevel="0" collapsed="false">
      <c r="A19" s="1" t="s">
        <v>17</v>
      </c>
      <c r="B19" s="1" t="s">
        <v>12</v>
      </c>
      <c r="C19" s="1" t="n">
        <v>321</v>
      </c>
      <c r="D19" s="1" t="n">
        <v>3213</v>
      </c>
      <c r="E19" s="8" t="s">
        <v>135</v>
      </c>
      <c r="F19" s="7" t="n">
        <v>536431.51</v>
      </c>
      <c r="G19" s="7" t="n">
        <v>585826.9</v>
      </c>
      <c r="H19" s="7" t="n">
        <v>632291.9</v>
      </c>
    </row>
    <row r="20" customFormat="false" ht="18" hidden="false" customHeight="true" outlineLevel="0" collapsed="false">
      <c r="A20" s="1" t="s">
        <v>17</v>
      </c>
      <c r="B20" s="1" t="s">
        <v>12</v>
      </c>
      <c r="C20" s="1" t="n">
        <v>322</v>
      </c>
      <c r="D20" s="1" t="s">
        <v>14</v>
      </c>
      <c r="E20" s="8" t="s">
        <v>136</v>
      </c>
      <c r="F20" s="7" t="n">
        <v>13788916.52</v>
      </c>
      <c r="G20" s="7" t="n">
        <v>15270230.37</v>
      </c>
      <c r="H20" s="7" t="n">
        <v>14993149.41</v>
      </c>
    </row>
    <row r="21" customFormat="false" ht="18" hidden="false" customHeight="true" outlineLevel="0" collapsed="false">
      <c r="A21" s="1" t="s">
        <v>17</v>
      </c>
      <c r="B21" s="1" t="s">
        <v>12</v>
      </c>
      <c r="C21" s="1" t="n">
        <v>322</v>
      </c>
      <c r="D21" s="1" t="n">
        <v>3221</v>
      </c>
      <c r="E21" s="8" t="s">
        <v>137</v>
      </c>
      <c r="F21" s="7" t="n">
        <v>3216227.53</v>
      </c>
      <c r="G21" s="7" t="n">
        <v>3406026.39</v>
      </c>
      <c r="H21" s="7" t="n">
        <v>3099348.39</v>
      </c>
    </row>
    <row r="22" customFormat="false" ht="18" hidden="false" customHeight="true" outlineLevel="0" collapsed="false">
      <c r="A22" s="1" t="s">
        <v>17</v>
      </c>
      <c r="B22" s="1" t="s">
        <v>12</v>
      </c>
      <c r="C22" s="1" t="n">
        <v>322</v>
      </c>
      <c r="D22" s="1" t="n">
        <v>3222</v>
      </c>
      <c r="E22" s="8" t="s">
        <v>138</v>
      </c>
      <c r="F22" s="7" t="n">
        <v>2200340.53</v>
      </c>
      <c r="G22" s="7" t="n">
        <v>2255425.21</v>
      </c>
      <c r="H22" s="7" t="n">
        <v>2236715.21</v>
      </c>
    </row>
    <row r="23" customFormat="false" ht="18" hidden="false" customHeight="true" outlineLevel="0" collapsed="false">
      <c r="A23" s="1" t="s">
        <v>17</v>
      </c>
      <c r="B23" s="1" t="s">
        <v>12</v>
      </c>
      <c r="C23" s="1" t="n">
        <v>322</v>
      </c>
      <c r="D23" s="1" t="n">
        <v>3223</v>
      </c>
      <c r="E23" s="8" t="s">
        <v>139</v>
      </c>
      <c r="F23" s="7" t="n">
        <v>7058502.12</v>
      </c>
      <c r="G23" s="7" t="n">
        <v>8066647.88</v>
      </c>
      <c r="H23" s="7" t="n">
        <v>8092754.92</v>
      </c>
    </row>
    <row r="24" customFormat="false" ht="18" hidden="false" customHeight="true" outlineLevel="0" collapsed="false">
      <c r="A24" s="1" t="s">
        <v>17</v>
      </c>
      <c r="B24" s="1" t="s">
        <v>12</v>
      </c>
      <c r="C24" s="1" t="n">
        <v>322</v>
      </c>
      <c r="D24" s="1" t="n">
        <v>3224</v>
      </c>
      <c r="E24" s="8" t="s">
        <v>140</v>
      </c>
      <c r="F24" s="7" t="n">
        <v>873730.58</v>
      </c>
      <c r="G24" s="7" t="n">
        <v>885323.8</v>
      </c>
      <c r="H24" s="7" t="n">
        <v>912523.8</v>
      </c>
    </row>
    <row r="25" customFormat="false" ht="18" hidden="false" customHeight="true" outlineLevel="0" collapsed="false">
      <c r="A25" s="1" t="s">
        <v>17</v>
      </c>
      <c r="B25" s="1" t="s">
        <v>12</v>
      </c>
      <c r="C25" s="1" t="n">
        <v>322</v>
      </c>
      <c r="D25" s="1" t="n">
        <v>3225</v>
      </c>
      <c r="E25" s="8" t="s">
        <v>141</v>
      </c>
      <c r="F25" s="7" t="n">
        <v>440115.76</v>
      </c>
      <c r="G25" s="7" t="n">
        <v>656807.09</v>
      </c>
      <c r="H25" s="7" t="n">
        <v>651807.09</v>
      </c>
    </row>
    <row r="26" customFormat="false" ht="18" hidden="false" customHeight="true" outlineLevel="0" collapsed="false">
      <c r="A26" s="1" t="s">
        <v>17</v>
      </c>
      <c r="B26" s="1" t="s">
        <v>12</v>
      </c>
      <c r="C26" s="1" t="n">
        <v>323</v>
      </c>
      <c r="D26" s="1" t="s">
        <v>14</v>
      </c>
      <c r="E26" s="8" t="s">
        <v>142</v>
      </c>
      <c r="F26" s="7" t="n">
        <v>25062329.18</v>
      </c>
      <c r="G26" s="7" t="n">
        <v>34283152.32</v>
      </c>
      <c r="H26" s="7" t="n">
        <v>31857266.93</v>
      </c>
    </row>
    <row r="27" customFormat="false" ht="18" hidden="false" customHeight="true" outlineLevel="0" collapsed="false">
      <c r="A27" s="1" t="s">
        <v>17</v>
      </c>
      <c r="B27" s="1" t="s">
        <v>12</v>
      </c>
      <c r="C27" s="1" t="n">
        <v>323</v>
      </c>
      <c r="D27" s="1" t="n">
        <v>3231</v>
      </c>
      <c r="E27" s="8" t="s">
        <v>143</v>
      </c>
      <c r="F27" s="7" t="n">
        <v>3380536.26</v>
      </c>
      <c r="G27" s="7" t="n">
        <v>3611997.96</v>
      </c>
      <c r="H27" s="7" t="n">
        <v>3721113.41</v>
      </c>
    </row>
    <row r="28" customFormat="false" ht="18" hidden="false" customHeight="true" outlineLevel="0" collapsed="false">
      <c r="A28" s="1" t="s">
        <v>17</v>
      </c>
      <c r="B28" s="1" t="s">
        <v>12</v>
      </c>
      <c r="C28" s="1" t="n">
        <v>323</v>
      </c>
      <c r="D28" s="1" t="n">
        <v>3232</v>
      </c>
      <c r="E28" s="8" t="s">
        <v>144</v>
      </c>
      <c r="F28" s="7" t="n">
        <v>10220826.66</v>
      </c>
      <c r="G28" s="7" t="n">
        <v>15154207.3</v>
      </c>
      <c r="H28" s="7" t="n">
        <v>12567845.74</v>
      </c>
    </row>
    <row r="29" customFormat="false" ht="18" hidden="false" customHeight="true" outlineLevel="0" collapsed="false">
      <c r="A29" s="1" t="s">
        <v>17</v>
      </c>
      <c r="B29" s="1" t="s">
        <v>12</v>
      </c>
      <c r="C29" s="1" t="n">
        <v>323</v>
      </c>
      <c r="D29" s="1" t="n">
        <v>3233</v>
      </c>
      <c r="E29" s="8" t="s">
        <v>145</v>
      </c>
      <c r="F29" s="7" t="n">
        <v>1204015.76</v>
      </c>
      <c r="G29" s="7" t="n">
        <v>1451306.49</v>
      </c>
      <c r="H29" s="7" t="n">
        <v>1465446.49</v>
      </c>
    </row>
    <row r="30" customFormat="false" ht="18" hidden="false" customHeight="true" outlineLevel="0" collapsed="false">
      <c r="A30" s="1" t="s">
        <v>17</v>
      </c>
      <c r="B30" s="1" t="s">
        <v>12</v>
      </c>
      <c r="C30" s="1" t="n">
        <v>323</v>
      </c>
      <c r="D30" s="1" t="n">
        <v>3234</v>
      </c>
      <c r="E30" s="8" t="s">
        <v>146</v>
      </c>
      <c r="F30" s="7" t="n">
        <v>2203788.51</v>
      </c>
      <c r="G30" s="7" t="n">
        <v>2594316.67</v>
      </c>
      <c r="H30" s="7" t="n">
        <v>2489974.67</v>
      </c>
    </row>
    <row r="31" customFormat="false" ht="18" hidden="false" customHeight="true" outlineLevel="0" collapsed="false">
      <c r="A31" s="1" t="s">
        <v>17</v>
      </c>
      <c r="B31" s="1" t="s">
        <v>12</v>
      </c>
      <c r="C31" s="1" t="n">
        <v>323</v>
      </c>
      <c r="D31" s="1" t="n">
        <v>3235</v>
      </c>
      <c r="E31" s="8" t="s">
        <v>147</v>
      </c>
      <c r="F31" s="7" t="n">
        <v>1595028.79</v>
      </c>
      <c r="G31" s="7" t="n">
        <v>2358934.67</v>
      </c>
      <c r="H31" s="7" t="n">
        <v>2304262.7</v>
      </c>
    </row>
    <row r="32" customFormat="false" ht="18" hidden="false" customHeight="true" outlineLevel="0" collapsed="false">
      <c r="A32" s="1" t="s">
        <v>17</v>
      </c>
      <c r="B32" s="1" t="s">
        <v>12</v>
      </c>
      <c r="C32" s="1" t="n">
        <v>323</v>
      </c>
      <c r="D32" s="1" t="n">
        <v>3236</v>
      </c>
      <c r="E32" s="8" t="s">
        <v>148</v>
      </c>
      <c r="F32" s="7" t="n">
        <v>1917636.65</v>
      </c>
      <c r="G32" s="7" t="n">
        <v>2501840.2</v>
      </c>
      <c r="H32" s="7" t="n">
        <v>2552520.2</v>
      </c>
    </row>
    <row r="33" customFormat="false" ht="18" hidden="false" customHeight="true" outlineLevel="0" collapsed="false">
      <c r="A33" s="1" t="s">
        <v>17</v>
      </c>
      <c r="B33" s="1" t="s">
        <v>12</v>
      </c>
      <c r="C33" s="1" t="n">
        <v>323</v>
      </c>
      <c r="D33" s="1" t="n">
        <v>3237</v>
      </c>
      <c r="E33" s="8" t="s">
        <v>149</v>
      </c>
      <c r="F33" s="7" t="n">
        <v>2317190.69</v>
      </c>
      <c r="G33" s="7" t="n">
        <v>3586929.79</v>
      </c>
      <c r="H33" s="7" t="n">
        <v>3865796.24</v>
      </c>
    </row>
    <row r="34" customFormat="false" ht="18" hidden="false" customHeight="true" outlineLevel="0" collapsed="false">
      <c r="A34" s="1" t="s">
        <v>17</v>
      </c>
      <c r="B34" s="1" t="s">
        <v>12</v>
      </c>
      <c r="C34" s="1" t="n">
        <v>323</v>
      </c>
      <c r="D34" s="1" t="n">
        <v>3238</v>
      </c>
      <c r="E34" s="8" t="s">
        <v>150</v>
      </c>
      <c r="F34" s="7" t="n">
        <v>793632.87</v>
      </c>
      <c r="G34" s="7" t="n">
        <v>1304953.77</v>
      </c>
      <c r="H34" s="7" t="n">
        <v>1384513.77</v>
      </c>
    </row>
    <row r="35" customFormat="false" ht="18" hidden="false" customHeight="true" outlineLevel="0" collapsed="false">
      <c r="A35" s="1" t="s">
        <v>17</v>
      </c>
      <c r="B35" s="1" t="s">
        <v>12</v>
      </c>
      <c r="C35" s="1" t="n">
        <v>323</v>
      </c>
      <c r="D35" s="1" t="n">
        <v>3239</v>
      </c>
      <c r="E35" s="8" t="s">
        <v>151</v>
      </c>
      <c r="F35" s="7" t="n">
        <v>1429672.99</v>
      </c>
      <c r="G35" s="7" t="n">
        <v>1718665.47</v>
      </c>
      <c r="H35" s="7" t="n">
        <v>1505793.71</v>
      </c>
    </row>
    <row r="36" customFormat="false" ht="18" hidden="false" customHeight="true" outlineLevel="0" collapsed="false">
      <c r="A36" s="1" t="s">
        <v>17</v>
      </c>
      <c r="B36" s="1" t="s">
        <v>12</v>
      </c>
      <c r="C36" s="1" t="n">
        <v>329</v>
      </c>
      <c r="D36" s="1" t="s">
        <v>14</v>
      </c>
      <c r="E36" s="8" t="s">
        <v>152</v>
      </c>
      <c r="F36" s="7" t="n">
        <v>4267347.42</v>
      </c>
      <c r="G36" s="7" t="n">
        <v>5869429.54</v>
      </c>
      <c r="H36" s="7" t="n">
        <v>8777691.89</v>
      </c>
    </row>
    <row r="37" customFormat="false" ht="18" hidden="false" customHeight="true" outlineLevel="0" collapsed="false">
      <c r="A37" s="1" t="s">
        <v>17</v>
      </c>
      <c r="B37" s="1" t="s">
        <v>12</v>
      </c>
      <c r="C37" s="1" t="n">
        <v>329</v>
      </c>
      <c r="D37" s="1" t="n">
        <v>3291</v>
      </c>
      <c r="E37" s="8" t="s">
        <v>153</v>
      </c>
      <c r="F37" s="7" t="n">
        <v>1168528.47</v>
      </c>
      <c r="G37" s="7" t="n">
        <v>1870891</v>
      </c>
      <c r="H37" s="7" t="n">
        <v>2057051</v>
      </c>
    </row>
    <row r="38" customFormat="false" ht="18" hidden="false" customHeight="true" outlineLevel="0" collapsed="false">
      <c r="A38" s="1" t="s">
        <v>17</v>
      </c>
      <c r="B38" s="1" t="s">
        <v>12</v>
      </c>
      <c r="C38" s="1" t="n">
        <v>329</v>
      </c>
      <c r="D38" s="1" t="n">
        <v>3292</v>
      </c>
      <c r="E38" s="8" t="s">
        <v>154</v>
      </c>
      <c r="F38" s="7" t="n">
        <v>526387.64</v>
      </c>
      <c r="G38" s="7" t="n">
        <v>772541.81</v>
      </c>
      <c r="H38" s="7" t="n">
        <v>619188.81</v>
      </c>
    </row>
    <row r="39" customFormat="false" ht="18" hidden="false" customHeight="true" outlineLevel="0" collapsed="false">
      <c r="A39" s="1" t="s">
        <v>17</v>
      </c>
      <c r="B39" s="1" t="s">
        <v>12</v>
      </c>
      <c r="C39" s="1" t="n">
        <v>329</v>
      </c>
      <c r="D39" s="1" t="n">
        <v>3293</v>
      </c>
      <c r="E39" s="8" t="s">
        <v>155</v>
      </c>
      <c r="F39" s="7" t="n">
        <v>1540447.69</v>
      </c>
      <c r="G39" s="7" t="n">
        <v>1688990</v>
      </c>
      <c r="H39" s="7" t="n">
        <v>1400990</v>
      </c>
    </row>
    <row r="40" customFormat="false" ht="18" hidden="false" customHeight="true" outlineLevel="0" collapsed="false">
      <c r="A40" s="1" t="s">
        <v>17</v>
      </c>
      <c r="B40" s="1" t="s">
        <v>12</v>
      </c>
      <c r="C40" s="1" t="n">
        <v>329</v>
      </c>
      <c r="D40" s="1" t="n">
        <v>3294</v>
      </c>
      <c r="E40" s="8" t="s">
        <v>156</v>
      </c>
      <c r="F40" s="7" t="n">
        <v>79208.35</v>
      </c>
      <c r="G40" s="7" t="n">
        <v>258301</v>
      </c>
      <c r="H40" s="7" t="n">
        <v>301954</v>
      </c>
    </row>
    <row r="41" customFormat="false" ht="18" hidden="false" customHeight="true" outlineLevel="0" collapsed="false">
      <c r="A41" s="1" t="s">
        <v>17</v>
      </c>
      <c r="B41" s="1" t="s">
        <v>12</v>
      </c>
      <c r="C41" s="1" t="n">
        <v>329</v>
      </c>
      <c r="D41" s="1" t="n">
        <v>3299</v>
      </c>
      <c r="E41" s="8" t="s">
        <v>157</v>
      </c>
      <c r="F41" s="7" t="n">
        <v>952775.27</v>
      </c>
      <c r="G41" s="7" t="n">
        <v>1278705.73</v>
      </c>
      <c r="H41" s="7" t="n">
        <v>4398508.08</v>
      </c>
    </row>
    <row r="42" customFormat="false" ht="18" hidden="false" customHeight="true" outlineLevel="0" collapsed="false">
      <c r="A42" s="1" t="s">
        <v>17</v>
      </c>
      <c r="B42" s="1" t="n">
        <v>34</v>
      </c>
      <c r="C42" s="1" t="s">
        <v>13</v>
      </c>
      <c r="D42" s="1" t="s">
        <v>14</v>
      </c>
      <c r="E42" s="8" t="s">
        <v>158</v>
      </c>
      <c r="F42" s="7" t="n">
        <v>2361265.15</v>
      </c>
      <c r="G42" s="7" t="n">
        <v>1965327.8</v>
      </c>
      <c r="H42" s="7" t="n">
        <v>1518153.8</v>
      </c>
    </row>
    <row r="43" customFormat="false" ht="18" hidden="false" customHeight="true" outlineLevel="0" collapsed="false">
      <c r="A43" s="1" t="s">
        <v>17</v>
      </c>
      <c r="B43" s="1" t="s">
        <v>12</v>
      </c>
      <c r="C43" s="1" t="n">
        <v>342</v>
      </c>
      <c r="D43" s="1" t="s">
        <v>14</v>
      </c>
      <c r="E43" s="8" t="s">
        <v>159</v>
      </c>
      <c r="F43" s="7" t="n">
        <v>1797371.36</v>
      </c>
      <c r="G43" s="7" t="n">
        <v>1361000</v>
      </c>
      <c r="H43" s="7" t="n">
        <v>880000</v>
      </c>
    </row>
    <row r="44" customFormat="false" ht="33" hidden="false" customHeight="true" outlineLevel="0" collapsed="false">
      <c r="A44" s="1" t="s">
        <v>17</v>
      </c>
      <c r="B44" s="1" t="s">
        <v>12</v>
      </c>
      <c r="C44" s="1" t="n">
        <v>342</v>
      </c>
      <c r="D44" s="1" t="n">
        <v>3423</v>
      </c>
      <c r="E44" s="8" t="s">
        <v>160</v>
      </c>
      <c r="F44" s="7" t="n">
        <v>1797371.36</v>
      </c>
      <c r="G44" s="7" t="n">
        <v>1361000</v>
      </c>
      <c r="H44" s="7" t="n">
        <v>880000</v>
      </c>
    </row>
    <row r="45" customFormat="false" ht="18" hidden="false" customHeight="true" outlineLevel="0" collapsed="false">
      <c r="A45" s="1" t="s">
        <v>17</v>
      </c>
      <c r="B45" s="1" t="s">
        <v>12</v>
      </c>
      <c r="C45" s="1" t="n">
        <v>343</v>
      </c>
      <c r="D45" s="1" t="s">
        <v>14</v>
      </c>
      <c r="E45" s="8" t="s">
        <v>161</v>
      </c>
      <c r="F45" s="7" t="n">
        <v>563893.79</v>
      </c>
      <c r="G45" s="7" t="n">
        <v>604327.8</v>
      </c>
      <c r="H45" s="7" t="n">
        <v>638153.8</v>
      </c>
    </row>
    <row r="46" customFormat="false" ht="18" hidden="false" customHeight="true" outlineLevel="0" collapsed="false">
      <c r="A46" s="1" t="s">
        <v>17</v>
      </c>
      <c r="B46" s="1" t="s">
        <v>12</v>
      </c>
      <c r="C46" s="1" t="n">
        <v>343</v>
      </c>
      <c r="D46" s="1" t="n">
        <v>3431</v>
      </c>
      <c r="E46" s="8" t="s">
        <v>162</v>
      </c>
      <c r="F46" s="7" t="n">
        <v>531210.24</v>
      </c>
      <c r="G46" s="7" t="n">
        <v>583994.8</v>
      </c>
      <c r="H46" s="7" t="n">
        <v>611268.8</v>
      </c>
    </row>
    <row r="47" customFormat="false" ht="18" hidden="false" customHeight="true" outlineLevel="0" collapsed="false">
      <c r="A47" s="1" t="s">
        <v>17</v>
      </c>
      <c r="B47" s="1" t="s">
        <v>12</v>
      </c>
      <c r="C47" s="1" t="n">
        <v>343</v>
      </c>
      <c r="D47" s="1" t="n">
        <v>3433</v>
      </c>
      <c r="E47" s="8" t="s">
        <v>163</v>
      </c>
      <c r="F47" s="7" t="n">
        <v>21423.39</v>
      </c>
      <c r="G47" s="7" t="n">
        <v>14000</v>
      </c>
      <c r="H47" s="7" t="n">
        <v>7628</v>
      </c>
    </row>
    <row r="48" customFormat="false" ht="18" hidden="false" customHeight="true" outlineLevel="0" collapsed="false">
      <c r="A48" s="1" t="s">
        <v>17</v>
      </c>
      <c r="B48" s="1" t="s">
        <v>12</v>
      </c>
      <c r="C48" s="1" t="n">
        <v>343</v>
      </c>
      <c r="D48" s="1" t="n">
        <v>3434</v>
      </c>
      <c r="E48" s="8" t="s">
        <v>164</v>
      </c>
      <c r="F48" s="7" t="n">
        <v>11260.16</v>
      </c>
      <c r="G48" s="7" t="n">
        <v>6333</v>
      </c>
      <c r="H48" s="7" t="n">
        <v>19257</v>
      </c>
    </row>
    <row r="49" customFormat="false" ht="18" hidden="false" customHeight="true" outlineLevel="0" collapsed="false">
      <c r="A49" s="1" t="s">
        <v>17</v>
      </c>
      <c r="B49" s="1" t="n">
        <v>35</v>
      </c>
      <c r="C49" s="1" t="s">
        <v>13</v>
      </c>
      <c r="D49" s="1" t="s">
        <v>14</v>
      </c>
      <c r="E49" s="8" t="s">
        <v>165</v>
      </c>
      <c r="F49" s="7" t="n">
        <v>1508024.48</v>
      </c>
      <c r="G49" s="7" t="n">
        <v>3755553.23</v>
      </c>
      <c r="H49" s="7" t="n">
        <v>3450000</v>
      </c>
    </row>
    <row r="50" customFormat="false" ht="18" hidden="false" customHeight="true" outlineLevel="0" collapsed="false">
      <c r="A50" s="1" t="s">
        <v>17</v>
      </c>
      <c r="B50" s="1" t="s">
        <v>12</v>
      </c>
      <c r="C50" s="1" t="n">
        <v>351</v>
      </c>
      <c r="D50" s="1" t="s">
        <v>14</v>
      </c>
      <c r="E50" s="8" t="s">
        <v>166</v>
      </c>
      <c r="F50" s="7" t="n">
        <v>1260000</v>
      </c>
      <c r="G50" s="7" t="n">
        <v>3600553.23</v>
      </c>
      <c r="H50" s="7" t="n">
        <v>3250000</v>
      </c>
    </row>
    <row r="51" customFormat="false" ht="18" hidden="false" customHeight="true" outlineLevel="0" collapsed="false">
      <c r="A51" s="1" t="s">
        <v>17</v>
      </c>
      <c r="B51" s="1" t="s">
        <v>12</v>
      </c>
      <c r="C51" s="1" t="n">
        <v>351</v>
      </c>
      <c r="D51" s="1" t="n">
        <v>3512</v>
      </c>
      <c r="E51" s="8" t="s">
        <v>167</v>
      </c>
      <c r="F51" s="7" t="n">
        <v>1260000</v>
      </c>
      <c r="G51" s="7" t="n">
        <v>3600553.23</v>
      </c>
      <c r="H51" s="7" t="n">
        <v>3250000</v>
      </c>
    </row>
    <row r="52" customFormat="false" ht="29.25" hidden="false" customHeight="true" outlineLevel="0" collapsed="false">
      <c r="A52" s="1" t="s">
        <v>17</v>
      </c>
      <c r="B52" s="1" t="s">
        <v>12</v>
      </c>
      <c r="C52" s="1" t="n">
        <v>352</v>
      </c>
      <c r="D52" s="1" t="s">
        <v>14</v>
      </c>
      <c r="E52" s="8" t="s">
        <v>168</v>
      </c>
      <c r="F52" s="7" t="n">
        <v>248024.48</v>
      </c>
      <c r="G52" s="7" t="n">
        <v>155000</v>
      </c>
      <c r="H52" s="7" t="n">
        <v>200000</v>
      </c>
    </row>
    <row r="53" customFormat="false" ht="27" hidden="false" customHeight="true" outlineLevel="0" collapsed="false">
      <c r="A53" s="1" t="s">
        <v>17</v>
      </c>
      <c r="B53" s="1" t="s">
        <v>12</v>
      </c>
      <c r="C53" s="1" t="n">
        <v>352</v>
      </c>
      <c r="D53" s="1" t="n">
        <v>3521</v>
      </c>
      <c r="E53" s="8" t="s">
        <v>169</v>
      </c>
      <c r="F53" s="7" t="n">
        <v>248024.48</v>
      </c>
      <c r="G53" s="7" t="n">
        <v>155000</v>
      </c>
      <c r="H53" s="7" t="n">
        <v>200000</v>
      </c>
    </row>
    <row r="54" customFormat="false" ht="18" hidden="false" customHeight="true" outlineLevel="0" collapsed="false">
      <c r="A54" s="1" t="s">
        <v>17</v>
      </c>
      <c r="B54" s="1" t="n">
        <v>36</v>
      </c>
      <c r="C54" s="1" t="s">
        <v>13</v>
      </c>
      <c r="D54" s="1" t="s">
        <v>14</v>
      </c>
      <c r="E54" s="8" t="s">
        <v>170</v>
      </c>
      <c r="F54" s="7" t="n">
        <v>22081033.56</v>
      </c>
      <c r="G54" s="7" t="n">
        <v>15424070</v>
      </c>
      <c r="H54" s="7" t="n">
        <v>15216320</v>
      </c>
    </row>
    <row r="55" customFormat="false" ht="18" hidden="false" customHeight="true" outlineLevel="0" collapsed="false">
      <c r="A55" s="1" t="s">
        <v>17</v>
      </c>
      <c r="B55" s="1" t="s">
        <v>12</v>
      </c>
      <c r="C55" s="1" t="n">
        <v>363</v>
      </c>
      <c r="D55" s="1" t="s">
        <v>14</v>
      </c>
      <c r="E55" s="8" t="s">
        <v>171</v>
      </c>
      <c r="F55" s="7" t="n">
        <v>22081033.56</v>
      </c>
      <c r="G55" s="7" t="n">
        <v>15424070</v>
      </c>
      <c r="H55" s="7" t="n">
        <v>15216320</v>
      </c>
    </row>
    <row r="56" customFormat="false" ht="18" hidden="false" customHeight="true" outlineLevel="0" collapsed="false">
      <c r="A56" s="1" t="s">
        <v>17</v>
      </c>
      <c r="B56" s="1" t="s">
        <v>12</v>
      </c>
      <c r="C56" s="1" t="n">
        <v>363</v>
      </c>
      <c r="D56" s="1" t="n">
        <v>3631</v>
      </c>
      <c r="E56" s="8" t="s">
        <v>172</v>
      </c>
      <c r="F56" s="7" t="n">
        <v>4131360.6</v>
      </c>
      <c r="G56" s="7" t="n">
        <v>5246320</v>
      </c>
      <c r="H56" s="7" t="n">
        <v>6396320</v>
      </c>
    </row>
    <row r="57" customFormat="false" ht="18" hidden="false" customHeight="true" outlineLevel="0" collapsed="false">
      <c r="A57" s="1" t="s">
        <v>17</v>
      </c>
      <c r="B57" s="1" t="s">
        <v>12</v>
      </c>
      <c r="C57" s="1" t="n">
        <v>363</v>
      </c>
      <c r="D57" s="1" t="n">
        <v>3632</v>
      </c>
      <c r="E57" s="8" t="s">
        <v>173</v>
      </c>
      <c r="F57" s="7" t="n">
        <v>17949672.96</v>
      </c>
      <c r="G57" s="7" t="n">
        <v>10177750</v>
      </c>
      <c r="H57" s="7" t="n">
        <v>8820000</v>
      </c>
    </row>
    <row r="58" customFormat="false" ht="18" hidden="false" customHeight="true" outlineLevel="0" collapsed="false">
      <c r="A58" s="1" t="s">
        <v>17</v>
      </c>
      <c r="B58" s="1" t="n">
        <v>37</v>
      </c>
      <c r="C58" s="1" t="s">
        <v>13</v>
      </c>
      <c r="D58" s="1" t="s">
        <v>14</v>
      </c>
      <c r="E58" s="8" t="s">
        <v>174</v>
      </c>
      <c r="F58" s="7" t="n">
        <v>10592194.56</v>
      </c>
      <c r="G58" s="7" t="n">
        <v>12326114.42</v>
      </c>
      <c r="H58" s="7" t="n">
        <v>12590067.52</v>
      </c>
    </row>
    <row r="59" customFormat="false" ht="18" hidden="false" customHeight="true" outlineLevel="0" collapsed="false">
      <c r="A59" s="1" t="s">
        <v>17</v>
      </c>
      <c r="B59" s="1" t="s">
        <v>12</v>
      </c>
      <c r="C59" s="1" t="n">
        <v>372</v>
      </c>
      <c r="D59" s="1" t="s">
        <v>14</v>
      </c>
      <c r="E59" s="8" t="s">
        <v>175</v>
      </c>
      <c r="F59" s="7" t="n">
        <v>10592194.56</v>
      </c>
      <c r="G59" s="7" t="n">
        <v>12326114.42</v>
      </c>
      <c r="H59" s="7" t="n">
        <v>12590067.52</v>
      </c>
    </row>
    <row r="60" customFormat="false" ht="18" hidden="false" customHeight="true" outlineLevel="0" collapsed="false">
      <c r="A60" s="1" t="s">
        <v>17</v>
      </c>
      <c r="B60" s="1" t="s">
        <v>12</v>
      </c>
      <c r="C60" s="1" t="n">
        <v>372</v>
      </c>
      <c r="D60" s="1" t="n">
        <v>3721</v>
      </c>
      <c r="E60" s="8" t="s">
        <v>176</v>
      </c>
      <c r="F60" s="7" t="n">
        <v>2855583.79</v>
      </c>
      <c r="G60" s="7" t="n">
        <v>3114311</v>
      </c>
      <c r="H60" s="7" t="n">
        <v>3316311</v>
      </c>
    </row>
    <row r="61" customFormat="false" ht="18" hidden="false" customHeight="true" outlineLevel="0" collapsed="false">
      <c r="A61" s="1" t="s">
        <v>17</v>
      </c>
      <c r="B61" s="1" t="s">
        <v>12</v>
      </c>
      <c r="C61" s="1" t="n">
        <v>372</v>
      </c>
      <c r="D61" s="1" t="n">
        <v>3722</v>
      </c>
      <c r="E61" s="8" t="s">
        <v>177</v>
      </c>
      <c r="F61" s="7" t="n">
        <v>7736610.77</v>
      </c>
      <c r="G61" s="7" t="n">
        <v>9211803.42</v>
      </c>
      <c r="H61" s="7" t="n">
        <v>9273756.52</v>
      </c>
    </row>
    <row r="62" customFormat="false" ht="18" hidden="false" customHeight="true" outlineLevel="0" collapsed="false">
      <c r="A62" s="1" t="s">
        <v>17</v>
      </c>
      <c r="B62" s="1" t="n">
        <v>38</v>
      </c>
      <c r="C62" s="1" t="s">
        <v>13</v>
      </c>
      <c r="D62" s="1" t="s">
        <v>14</v>
      </c>
      <c r="E62" s="8" t="s">
        <v>178</v>
      </c>
      <c r="F62" s="7" t="n">
        <v>41576597.9</v>
      </c>
      <c r="G62" s="7" t="n">
        <v>48542737.35</v>
      </c>
      <c r="H62" s="7" t="n">
        <v>50218226</v>
      </c>
    </row>
    <row r="63" customFormat="false" ht="18" hidden="false" customHeight="true" outlineLevel="0" collapsed="false">
      <c r="A63" s="1" t="s">
        <v>17</v>
      </c>
      <c r="B63" s="1" t="s">
        <v>12</v>
      </c>
      <c r="C63" s="1" t="n">
        <v>381</v>
      </c>
      <c r="D63" s="1" t="s">
        <v>14</v>
      </c>
      <c r="E63" s="8" t="s">
        <v>179</v>
      </c>
      <c r="F63" s="7" t="n">
        <v>30531378.96</v>
      </c>
      <c r="G63" s="7" t="n">
        <v>36322737.35</v>
      </c>
      <c r="H63" s="7" t="n">
        <v>33218226</v>
      </c>
    </row>
    <row r="64" customFormat="false" ht="18" hidden="false" customHeight="true" outlineLevel="0" collapsed="false">
      <c r="A64" s="1" t="s">
        <v>17</v>
      </c>
      <c r="B64" s="1" t="s">
        <v>12</v>
      </c>
      <c r="C64" s="1" t="n">
        <v>381</v>
      </c>
      <c r="D64" s="1" t="n">
        <v>3811</v>
      </c>
      <c r="E64" s="8" t="s">
        <v>180</v>
      </c>
      <c r="F64" s="7" t="n">
        <v>30531378.96</v>
      </c>
      <c r="G64" s="7" t="n">
        <v>36322737.35</v>
      </c>
      <c r="H64" s="7" t="n">
        <v>33218226</v>
      </c>
    </row>
    <row r="65" customFormat="false" ht="18" hidden="false" customHeight="true" outlineLevel="0" collapsed="false">
      <c r="A65" s="1" t="s">
        <v>17</v>
      </c>
      <c r="B65" s="1" t="s">
        <v>12</v>
      </c>
      <c r="C65" s="1" t="n">
        <v>382</v>
      </c>
      <c r="D65" s="1" t="s">
        <v>14</v>
      </c>
      <c r="E65" s="8" t="s">
        <v>181</v>
      </c>
      <c r="F65" s="7" t="n">
        <v>8423150.75</v>
      </c>
      <c r="G65" s="7" t="n">
        <v>10120000</v>
      </c>
      <c r="H65" s="7" t="n">
        <v>14900000</v>
      </c>
    </row>
    <row r="66" customFormat="false" ht="18" hidden="false" customHeight="true" outlineLevel="0" collapsed="false">
      <c r="A66" s="1" t="s">
        <v>17</v>
      </c>
      <c r="B66" s="1" t="s">
        <v>12</v>
      </c>
      <c r="C66" s="1" t="n">
        <v>382</v>
      </c>
      <c r="D66" s="1" t="n">
        <v>3821</v>
      </c>
      <c r="E66" s="8" t="s">
        <v>182</v>
      </c>
      <c r="F66" s="7" t="n">
        <v>8323150.75</v>
      </c>
      <c r="G66" s="7" t="n">
        <v>10120000</v>
      </c>
      <c r="H66" s="7" t="n">
        <v>14100000</v>
      </c>
    </row>
    <row r="67" customFormat="false" ht="18" hidden="false" customHeight="true" outlineLevel="0" collapsed="false">
      <c r="A67" s="1" t="s">
        <v>17</v>
      </c>
      <c r="B67" s="1" t="s">
        <v>12</v>
      </c>
      <c r="C67" s="1" t="n">
        <v>382</v>
      </c>
      <c r="D67" s="1" t="n">
        <v>3822</v>
      </c>
      <c r="E67" s="8" t="s">
        <v>183</v>
      </c>
      <c r="F67" s="7" t="n">
        <v>100000</v>
      </c>
      <c r="G67" s="7" t="n">
        <v>0</v>
      </c>
      <c r="H67" s="7" t="n">
        <v>800000</v>
      </c>
    </row>
    <row r="68" customFormat="false" ht="18" hidden="false" customHeight="true" outlineLevel="0" collapsed="false">
      <c r="A68" s="1" t="s">
        <v>17</v>
      </c>
      <c r="B68" s="1" t="s">
        <v>12</v>
      </c>
      <c r="C68" s="1" t="n">
        <v>385</v>
      </c>
      <c r="D68" s="1" t="s">
        <v>14</v>
      </c>
      <c r="E68" s="8" t="s">
        <v>184</v>
      </c>
      <c r="F68" s="7" t="n">
        <v>372068.19</v>
      </c>
      <c r="G68" s="7" t="n">
        <v>900000</v>
      </c>
      <c r="H68" s="7" t="n">
        <v>900000</v>
      </c>
    </row>
    <row r="69" customFormat="false" ht="24" hidden="false" customHeight="true" outlineLevel="0" collapsed="false">
      <c r="A69" s="1" t="s">
        <v>17</v>
      </c>
      <c r="B69" s="1" t="s">
        <v>12</v>
      </c>
      <c r="C69" s="1" t="n">
        <v>385</v>
      </c>
      <c r="D69" s="1" t="n">
        <v>3851</v>
      </c>
      <c r="E69" s="8" t="s">
        <v>185</v>
      </c>
      <c r="F69" s="7" t="n">
        <v>372068.19</v>
      </c>
      <c r="G69" s="7" t="n">
        <v>900000</v>
      </c>
      <c r="H69" s="7" t="n">
        <v>900000</v>
      </c>
    </row>
    <row r="70" customFormat="false" ht="18" hidden="false" customHeight="true" outlineLevel="0" collapsed="false">
      <c r="A70" s="1" t="s">
        <v>17</v>
      </c>
      <c r="B70" s="1" t="s">
        <v>12</v>
      </c>
      <c r="C70" s="1" t="n">
        <v>386</v>
      </c>
      <c r="D70" s="1" t="s">
        <v>14</v>
      </c>
      <c r="E70" s="8" t="s">
        <v>186</v>
      </c>
      <c r="F70" s="7" t="n">
        <v>2250000</v>
      </c>
      <c r="G70" s="7" t="n">
        <v>1200000</v>
      </c>
      <c r="H70" s="7" t="n">
        <v>1200000</v>
      </c>
    </row>
    <row r="71" customFormat="false" ht="30" hidden="false" customHeight="true" outlineLevel="0" collapsed="false">
      <c r="A71" s="1" t="s">
        <v>17</v>
      </c>
      <c r="B71" s="1" t="s">
        <v>12</v>
      </c>
      <c r="C71" s="1" t="n">
        <v>386</v>
      </c>
      <c r="D71" s="1" t="n">
        <v>3863</v>
      </c>
      <c r="E71" s="8" t="s">
        <v>187</v>
      </c>
      <c r="F71" s="7" t="n">
        <v>2250000</v>
      </c>
      <c r="G71" s="7" t="n">
        <v>1200000</v>
      </c>
      <c r="H71" s="7" t="n">
        <v>1200000</v>
      </c>
    </row>
    <row r="72" customFormat="false" ht="18" hidden="false" customHeight="true" outlineLevel="0" collapsed="false">
      <c r="A72" s="11" t="n">
        <v>4</v>
      </c>
      <c r="B72" s="11" t="s">
        <v>12</v>
      </c>
      <c r="C72" s="11" t="s">
        <v>13</v>
      </c>
      <c r="D72" s="11" t="s">
        <v>14</v>
      </c>
      <c r="E72" s="15" t="s">
        <v>188</v>
      </c>
      <c r="F72" s="12" t="n">
        <v>31948239.29</v>
      </c>
      <c r="G72" s="12" t="n">
        <v>26448219.03</v>
      </c>
      <c r="H72" s="12" t="n">
        <v>28714980.54</v>
      </c>
    </row>
    <row r="73" customFormat="false" ht="18" hidden="false" customHeight="true" outlineLevel="0" collapsed="false">
      <c r="A73" s="1" t="s">
        <v>17</v>
      </c>
      <c r="B73" s="1" t="n">
        <v>41</v>
      </c>
      <c r="C73" s="1" t="s">
        <v>13</v>
      </c>
      <c r="D73" s="1" t="s">
        <v>14</v>
      </c>
      <c r="E73" s="8" t="s">
        <v>189</v>
      </c>
      <c r="F73" s="7" t="n">
        <v>4306745.24</v>
      </c>
      <c r="G73" s="7" t="n">
        <v>1936340</v>
      </c>
      <c r="H73" s="7" t="n">
        <v>6502460</v>
      </c>
    </row>
    <row r="74" customFormat="false" ht="18" hidden="false" customHeight="true" outlineLevel="0" collapsed="false">
      <c r="A74" s="1" t="s">
        <v>17</v>
      </c>
      <c r="B74" s="1" t="s">
        <v>12</v>
      </c>
      <c r="C74" s="1" t="n">
        <v>412</v>
      </c>
      <c r="D74" s="1" t="s">
        <v>14</v>
      </c>
      <c r="E74" s="8" t="s">
        <v>190</v>
      </c>
      <c r="F74" s="7" t="n">
        <v>4306745.24</v>
      </c>
      <c r="G74" s="7" t="n">
        <v>1936340</v>
      </c>
      <c r="H74" s="7" t="n">
        <v>6502460</v>
      </c>
    </row>
    <row r="75" customFormat="false" ht="18" hidden="false" customHeight="true" outlineLevel="0" collapsed="false">
      <c r="A75" s="1" t="s">
        <v>17</v>
      </c>
      <c r="B75" s="1" t="s">
        <v>12</v>
      </c>
      <c r="C75" s="1" t="n">
        <v>412</v>
      </c>
      <c r="D75" s="1" t="n">
        <v>4123</v>
      </c>
      <c r="E75" s="8" t="s">
        <v>191</v>
      </c>
      <c r="F75" s="7" t="n">
        <v>0</v>
      </c>
      <c r="G75" s="7" t="n">
        <v>0</v>
      </c>
      <c r="H75" s="7" t="n">
        <v>200000</v>
      </c>
    </row>
    <row r="76" customFormat="false" ht="18" hidden="false" customHeight="true" outlineLevel="0" collapsed="false">
      <c r="C76" s="1" t="n">
        <v>412</v>
      </c>
      <c r="D76" s="1" t="n">
        <v>4124</v>
      </c>
      <c r="E76" s="8" t="s">
        <v>192</v>
      </c>
      <c r="F76" s="7" t="n">
        <v>2986514.39</v>
      </c>
      <c r="G76" s="7" t="n">
        <v>0</v>
      </c>
      <c r="H76" s="7" t="n">
        <v>0</v>
      </c>
    </row>
    <row r="77" customFormat="false" ht="18" hidden="false" customHeight="true" outlineLevel="0" collapsed="false">
      <c r="A77" s="1" t="s">
        <v>17</v>
      </c>
      <c r="B77" s="1" t="s">
        <v>12</v>
      </c>
      <c r="C77" s="1" t="n">
        <v>412</v>
      </c>
      <c r="D77" s="1" t="n">
        <v>4126</v>
      </c>
      <c r="E77" s="8" t="s">
        <v>193</v>
      </c>
      <c r="F77" s="7" t="n">
        <v>1320230.85</v>
      </c>
      <c r="G77" s="7" t="n">
        <v>1936340</v>
      </c>
      <c r="H77" s="7" t="n">
        <v>6302460</v>
      </c>
    </row>
    <row r="78" customFormat="false" ht="18" hidden="false" customHeight="true" outlineLevel="0" collapsed="false">
      <c r="A78" s="1" t="s">
        <v>17</v>
      </c>
      <c r="B78" s="1" t="n">
        <v>42</v>
      </c>
      <c r="C78" s="1" t="s">
        <v>13</v>
      </c>
      <c r="D78" s="1" t="s">
        <v>14</v>
      </c>
      <c r="E78" s="8" t="s">
        <v>194</v>
      </c>
      <c r="F78" s="7" t="n">
        <v>26188520.71</v>
      </c>
      <c r="G78" s="7" t="n">
        <v>22703691.52</v>
      </c>
      <c r="H78" s="7" t="n">
        <v>20127270.54</v>
      </c>
    </row>
    <row r="79" customFormat="false" ht="18" hidden="false" customHeight="true" outlineLevel="0" collapsed="false">
      <c r="A79" s="1" t="s">
        <v>17</v>
      </c>
      <c r="B79" s="1" t="s">
        <v>12</v>
      </c>
      <c r="C79" s="1" t="n">
        <v>421</v>
      </c>
      <c r="D79" s="1" t="s">
        <v>14</v>
      </c>
      <c r="E79" s="8" t="s">
        <v>195</v>
      </c>
      <c r="F79" s="7" t="n">
        <v>11355004.56</v>
      </c>
      <c r="G79" s="7" t="n">
        <v>9836332.36</v>
      </c>
      <c r="H79" s="7" t="n">
        <v>4071950</v>
      </c>
    </row>
    <row r="80" customFormat="false" ht="18" hidden="false" customHeight="true" outlineLevel="0" collapsed="false">
      <c r="A80" s="1" t="s">
        <v>17</v>
      </c>
      <c r="B80" s="1" t="s">
        <v>12</v>
      </c>
      <c r="C80" s="1" t="n">
        <v>421</v>
      </c>
      <c r="D80" s="1" t="n">
        <v>4212</v>
      </c>
      <c r="E80" s="8" t="s">
        <v>196</v>
      </c>
      <c r="F80" s="7" t="n">
        <v>11355004.56</v>
      </c>
      <c r="G80" s="7" t="n">
        <v>9836332.36</v>
      </c>
      <c r="H80" s="7" t="n">
        <v>4071950</v>
      </c>
    </row>
    <row r="81" customFormat="false" ht="18" hidden="false" customHeight="true" outlineLevel="0" collapsed="false">
      <c r="A81" s="1" t="s">
        <v>17</v>
      </c>
      <c r="B81" s="1" t="s">
        <v>12</v>
      </c>
      <c r="C81" s="1" t="n">
        <v>422</v>
      </c>
      <c r="D81" s="1" t="s">
        <v>14</v>
      </c>
      <c r="E81" s="8" t="s">
        <v>197</v>
      </c>
      <c r="F81" s="7" t="n">
        <v>13743797.4</v>
      </c>
      <c r="G81" s="7" t="n">
        <v>10076201.1</v>
      </c>
      <c r="H81" s="7" t="n">
        <v>13498162.48</v>
      </c>
    </row>
    <row r="82" customFormat="false" ht="18" hidden="false" customHeight="true" outlineLevel="0" collapsed="false">
      <c r="A82" s="1" t="s">
        <v>17</v>
      </c>
      <c r="B82" s="1" t="s">
        <v>12</v>
      </c>
      <c r="C82" s="1" t="n">
        <v>422</v>
      </c>
      <c r="D82" s="1" t="n">
        <v>4221</v>
      </c>
      <c r="E82" s="8" t="s">
        <v>198</v>
      </c>
      <c r="F82" s="7" t="n">
        <v>1216510.48</v>
      </c>
      <c r="G82" s="7" t="n">
        <v>2322312</v>
      </c>
      <c r="H82" s="7" t="n">
        <v>2673930.78</v>
      </c>
    </row>
    <row r="83" customFormat="false" ht="18" hidden="false" customHeight="true" outlineLevel="0" collapsed="false">
      <c r="A83" s="1" t="s">
        <v>17</v>
      </c>
      <c r="B83" s="1" t="s">
        <v>12</v>
      </c>
      <c r="C83" s="1" t="n">
        <v>422</v>
      </c>
      <c r="D83" s="1" t="n">
        <v>4222</v>
      </c>
      <c r="E83" s="8" t="s">
        <v>199</v>
      </c>
      <c r="F83" s="7" t="n">
        <v>16587.52</v>
      </c>
      <c r="G83" s="7" t="n">
        <v>20303.7</v>
      </c>
      <c r="H83" s="7" t="n">
        <v>20803.7</v>
      </c>
    </row>
    <row r="84" customFormat="false" ht="18" hidden="false" customHeight="true" outlineLevel="0" collapsed="false">
      <c r="A84" s="1" t="s">
        <v>17</v>
      </c>
      <c r="B84" s="1" t="s">
        <v>12</v>
      </c>
      <c r="C84" s="1" t="n">
        <v>422</v>
      </c>
      <c r="D84" s="1" t="n">
        <v>4223</v>
      </c>
      <c r="E84" s="8" t="s">
        <v>200</v>
      </c>
      <c r="F84" s="7" t="n">
        <v>35136</v>
      </c>
      <c r="G84" s="7" t="n">
        <v>149009.22</v>
      </c>
      <c r="H84" s="7" t="n">
        <v>251400</v>
      </c>
    </row>
    <row r="85" customFormat="false" ht="18" hidden="false" customHeight="true" outlineLevel="0" collapsed="false">
      <c r="A85" s="1" t="s">
        <v>17</v>
      </c>
      <c r="B85" s="1" t="s">
        <v>12</v>
      </c>
      <c r="C85" s="1" t="n">
        <v>422</v>
      </c>
      <c r="D85" s="1" t="n">
        <v>4224</v>
      </c>
      <c r="E85" s="8" t="s">
        <v>201</v>
      </c>
      <c r="F85" s="7" t="n">
        <v>11995939.34</v>
      </c>
      <c r="G85" s="7" t="n">
        <v>6060505.55</v>
      </c>
      <c r="H85" s="7" t="n">
        <v>9341978</v>
      </c>
    </row>
    <row r="86" customFormat="false" ht="18" hidden="false" customHeight="true" outlineLevel="0" collapsed="false">
      <c r="A86" s="1" t="s">
        <v>17</v>
      </c>
      <c r="B86" s="1" t="s">
        <v>12</v>
      </c>
      <c r="C86" s="1" t="n">
        <v>422</v>
      </c>
      <c r="D86" s="1" t="n">
        <v>4225</v>
      </c>
      <c r="E86" s="8" t="s">
        <v>202</v>
      </c>
      <c r="F86" s="7" t="n">
        <v>396166.38</v>
      </c>
      <c r="G86" s="7" t="n">
        <v>50697.1</v>
      </c>
      <c r="H86" s="7" t="n">
        <v>62000</v>
      </c>
    </row>
    <row r="87" customFormat="false" ht="18" hidden="false" customHeight="true" outlineLevel="0" collapsed="false">
      <c r="C87" s="1" t="n">
        <v>422</v>
      </c>
      <c r="D87" s="1" t="n">
        <v>4226</v>
      </c>
      <c r="E87" s="8" t="s">
        <v>203</v>
      </c>
      <c r="F87" s="7" t="n">
        <v>5254.3</v>
      </c>
      <c r="G87" s="7" t="n">
        <v>0</v>
      </c>
      <c r="H87" s="7" t="n">
        <v>0</v>
      </c>
    </row>
    <row r="88" customFormat="false" ht="18" hidden="false" customHeight="true" outlineLevel="0" collapsed="false">
      <c r="A88" s="1" t="s">
        <v>17</v>
      </c>
      <c r="B88" s="1" t="s">
        <v>12</v>
      </c>
      <c r="C88" s="1" t="n">
        <v>422</v>
      </c>
      <c r="D88" s="1" t="n">
        <v>4227</v>
      </c>
      <c r="E88" s="8" t="s">
        <v>204</v>
      </c>
      <c r="F88" s="7" t="n">
        <v>78203.38</v>
      </c>
      <c r="G88" s="7" t="n">
        <v>1473373.53</v>
      </c>
      <c r="H88" s="7" t="n">
        <v>1148050</v>
      </c>
    </row>
    <row r="89" customFormat="false" ht="18" hidden="false" customHeight="true" outlineLevel="0" collapsed="false">
      <c r="A89" s="1" t="s">
        <v>17</v>
      </c>
      <c r="B89" s="1" t="s">
        <v>12</v>
      </c>
      <c r="C89" s="1" t="n">
        <v>423</v>
      </c>
      <c r="D89" s="1" t="s">
        <v>14</v>
      </c>
      <c r="E89" s="8" t="s">
        <v>205</v>
      </c>
      <c r="F89" s="7" t="n">
        <v>394551.96</v>
      </c>
      <c r="G89" s="7" t="n">
        <v>2170000</v>
      </c>
      <c r="H89" s="7" t="n">
        <v>2130000</v>
      </c>
    </row>
    <row r="90" customFormat="false" ht="18" hidden="false" customHeight="true" outlineLevel="0" collapsed="false">
      <c r="A90" s="1" t="s">
        <v>17</v>
      </c>
      <c r="B90" s="1" t="s">
        <v>12</v>
      </c>
      <c r="C90" s="1" t="n">
        <v>423</v>
      </c>
      <c r="D90" s="1" t="n">
        <v>4231</v>
      </c>
      <c r="E90" s="8" t="s">
        <v>206</v>
      </c>
      <c r="F90" s="7" t="n">
        <v>394551.96</v>
      </c>
      <c r="G90" s="7" t="n">
        <v>2170000</v>
      </c>
      <c r="H90" s="7" t="n">
        <v>2130000</v>
      </c>
    </row>
    <row r="91" customFormat="false" ht="24" hidden="false" customHeight="true" outlineLevel="0" collapsed="false">
      <c r="A91" s="1" t="s">
        <v>17</v>
      </c>
      <c r="B91" s="1" t="s">
        <v>12</v>
      </c>
      <c r="C91" s="1" t="n">
        <v>424</v>
      </c>
      <c r="D91" s="1" t="s">
        <v>14</v>
      </c>
      <c r="E91" s="8" t="s">
        <v>207</v>
      </c>
      <c r="F91" s="7" t="n">
        <v>52695.4</v>
      </c>
      <c r="G91" s="7" t="n">
        <v>81287.06</v>
      </c>
      <c r="H91" s="7" t="n">
        <v>81287.06</v>
      </c>
    </row>
    <row r="92" customFormat="false" ht="18" hidden="false" customHeight="true" outlineLevel="0" collapsed="false">
      <c r="A92" s="1" t="s">
        <v>17</v>
      </c>
      <c r="B92" s="1" t="s">
        <v>12</v>
      </c>
      <c r="C92" s="1" t="n">
        <v>424</v>
      </c>
      <c r="D92" s="1" t="n">
        <v>4241</v>
      </c>
      <c r="E92" s="8" t="s">
        <v>208</v>
      </c>
      <c r="F92" s="7" t="n">
        <v>52695.4</v>
      </c>
      <c r="G92" s="7" t="n">
        <v>81287.06</v>
      </c>
      <c r="H92" s="7" t="n">
        <v>81287.06</v>
      </c>
    </row>
    <row r="93" customFormat="false" ht="18" hidden="false" customHeight="true" outlineLevel="0" collapsed="false">
      <c r="A93" s="1" t="s">
        <v>17</v>
      </c>
      <c r="B93" s="1" t="s">
        <v>12</v>
      </c>
      <c r="C93" s="1" t="n">
        <v>426</v>
      </c>
      <c r="D93" s="1" t="s">
        <v>14</v>
      </c>
      <c r="E93" s="8" t="s">
        <v>209</v>
      </c>
      <c r="F93" s="7" t="n">
        <v>642471.39</v>
      </c>
      <c r="G93" s="7" t="n">
        <v>539871</v>
      </c>
      <c r="H93" s="7" t="n">
        <v>345871</v>
      </c>
    </row>
    <row r="94" customFormat="false" ht="18" hidden="false" customHeight="true" outlineLevel="0" collapsed="false">
      <c r="A94" s="1" t="s">
        <v>17</v>
      </c>
      <c r="B94" s="1" t="s">
        <v>12</v>
      </c>
      <c r="C94" s="1" t="n">
        <v>426</v>
      </c>
      <c r="D94" s="1" t="n">
        <v>4262</v>
      </c>
      <c r="E94" s="8" t="s">
        <v>210</v>
      </c>
      <c r="F94" s="7" t="n">
        <v>642471.39</v>
      </c>
      <c r="G94" s="7" t="n">
        <v>539871</v>
      </c>
      <c r="H94" s="7" t="n">
        <v>345871</v>
      </c>
    </row>
    <row r="95" customFormat="false" ht="18" hidden="false" customHeight="true" outlineLevel="0" collapsed="false">
      <c r="A95" s="1" t="s">
        <v>17</v>
      </c>
      <c r="B95" s="1" t="n">
        <v>45</v>
      </c>
      <c r="C95" s="1" t="s">
        <v>13</v>
      </c>
      <c r="D95" s="1" t="s">
        <v>14</v>
      </c>
      <c r="E95" s="8" t="s">
        <v>211</v>
      </c>
      <c r="F95" s="7" t="n">
        <v>1452973.34</v>
      </c>
      <c r="G95" s="7" t="n">
        <v>1808187.51</v>
      </c>
      <c r="H95" s="7" t="n">
        <v>2085250</v>
      </c>
    </row>
    <row r="96" customFormat="false" ht="18" hidden="false" customHeight="true" outlineLevel="0" collapsed="false">
      <c r="A96" s="1" t="s">
        <v>17</v>
      </c>
      <c r="B96" s="1" t="s">
        <v>12</v>
      </c>
      <c r="C96" s="1" t="n">
        <v>451</v>
      </c>
      <c r="D96" s="1" t="s">
        <v>14</v>
      </c>
      <c r="E96" s="8" t="s">
        <v>212</v>
      </c>
      <c r="F96" s="7" t="n">
        <v>1452973.34</v>
      </c>
      <c r="G96" s="7" t="n">
        <v>1808187.51</v>
      </c>
      <c r="H96" s="7" t="n">
        <v>2040250</v>
      </c>
    </row>
    <row r="97" customFormat="false" ht="18" hidden="false" customHeight="true" outlineLevel="0" collapsed="false">
      <c r="A97" s="1" t="s">
        <v>17</v>
      </c>
      <c r="B97" s="1" t="s">
        <v>12</v>
      </c>
      <c r="C97" s="1" t="n">
        <v>451</v>
      </c>
      <c r="D97" s="1" t="n">
        <v>4511</v>
      </c>
      <c r="E97" s="8" t="s">
        <v>213</v>
      </c>
      <c r="F97" s="7" t="n">
        <v>1452973.34</v>
      </c>
      <c r="G97" s="7" t="n">
        <v>1808187.51</v>
      </c>
      <c r="H97" s="7" t="n">
        <v>2040250</v>
      </c>
    </row>
    <row r="98" customFormat="false" ht="18" hidden="false" customHeight="true" outlineLevel="0" collapsed="false">
      <c r="A98" s="1" t="s">
        <v>17</v>
      </c>
      <c r="B98" s="1" t="s">
        <v>12</v>
      </c>
      <c r="C98" s="1" t="n">
        <v>452</v>
      </c>
      <c r="D98" s="1" t="s">
        <v>14</v>
      </c>
      <c r="E98" s="8" t="s">
        <v>214</v>
      </c>
      <c r="F98" s="7" t="n">
        <v>0</v>
      </c>
      <c r="G98" s="7" t="n">
        <v>0</v>
      </c>
      <c r="H98" s="7" t="n">
        <v>45000</v>
      </c>
    </row>
    <row r="99" customFormat="false" ht="18" hidden="false" customHeight="true" outlineLevel="0" collapsed="false">
      <c r="A99" s="1" t="s">
        <v>17</v>
      </c>
      <c r="B99" s="1" t="s">
        <v>12</v>
      </c>
      <c r="C99" s="1" t="n">
        <v>452</v>
      </c>
      <c r="D99" s="1" t="n">
        <v>4521</v>
      </c>
      <c r="E99" s="8" t="s">
        <v>215</v>
      </c>
      <c r="F99" s="7" t="n">
        <v>0</v>
      </c>
      <c r="G99" s="7" t="n">
        <v>0</v>
      </c>
      <c r="H99" s="7" t="n">
        <v>45000</v>
      </c>
    </row>
    <row r="100" customFormat="false" ht="18" hidden="false" customHeight="true" outlineLevel="0" collapsed="false">
      <c r="F100" s="16"/>
      <c r="G100" s="7"/>
    </row>
    <row r="101" customFormat="false" ht="18" hidden="false" customHeight="true" outlineLevel="0" collapsed="false">
      <c r="E101" s="17" t="s">
        <v>216</v>
      </c>
      <c r="F101" s="9" t="n">
        <v>105703486.37</v>
      </c>
      <c r="G101" s="9" t="n">
        <v>108869226</v>
      </c>
      <c r="H101" s="9" t="n">
        <v>111051008</v>
      </c>
    </row>
    <row r="102" customFormat="false" ht="18" hidden="false" customHeight="true" outlineLevel="0" collapsed="false">
      <c r="E102" s="17" t="s">
        <v>217</v>
      </c>
      <c r="F102" s="9" t="n">
        <v>10808531.11</v>
      </c>
      <c r="G102" s="9" t="n">
        <v>14444924.01</v>
      </c>
      <c r="H102" s="9" t="n">
        <v>16049055</v>
      </c>
    </row>
    <row r="103" customFormat="false" ht="18" hidden="false" customHeight="true" outlineLevel="0" collapsed="false">
      <c r="E103" s="17" t="s">
        <v>115</v>
      </c>
      <c r="F103" s="9" t="n">
        <v>68501216.44</v>
      </c>
      <c r="G103" s="9" t="n">
        <v>75744623</v>
      </c>
      <c r="H103" s="9" t="n">
        <v>78118937</v>
      </c>
    </row>
    <row r="104" customFormat="false" ht="18" hidden="false" customHeight="true" outlineLevel="0" collapsed="false">
      <c r="F104" s="16"/>
      <c r="G104" s="16"/>
    </row>
    <row r="105" customFormat="false" ht="18" hidden="false" customHeight="true" outlineLevel="0" collapsed="false">
      <c r="A105" s="2" t="s">
        <v>218</v>
      </c>
      <c r="B105" s="2"/>
      <c r="C105" s="2"/>
      <c r="D105" s="2"/>
      <c r="E105" s="14"/>
      <c r="F105" s="13" t="n">
        <v>185013233.92</v>
      </c>
      <c r="G105" s="13" t="n">
        <v>199058773.01</v>
      </c>
      <c r="H105" s="13" t="n">
        <v>205219000</v>
      </c>
    </row>
    <row r="106" customFormat="false" ht="18" hidden="false" customHeight="true" outlineLevel="0" collapsed="false">
      <c r="G106" s="16"/>
    </row>
    <row r="107" customFormat="false" ht="18" hidden="false" customHeight="true" outlineLevel="0" collapsed="false">
      <c r="G107" s="18"/>
    </row>
    <row r="108" customFormat="false" ht="18" hidden="false" customHeight="true" outlineLevel="0" collapsed="false">
      <c r="G108" s="16"/>
    </row>
  </sheetData>
  <printOptions headings="false" gridLines="true" gridLinesSet="true" horizontalCentered="false" verticalCentered="false"/>
  <pageMargins left="0.39375" right="0" top="0.472916666666667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A - RAČUN PRIHODA I RASHOD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8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1" width="7.7"/>
    <col collapsed="false" customWidth="true" hidden="false" outlineLevel="0" max="3" min="3" style="8" width="51.14"/>
    <col collapsed="false" customWidth="true" hidden="false" outlineLevel="0" max="5" min="4" style="19" width="12.7"/>
    <col collapsed="false" customWidth="true" hidden="false" outlineLevel="0" max="6" min="6" style="7" width="11.7"/>
    <col collapsed="false" customWidth="true" hidden="true" outlineLevel="0" max="7" min="7" style="1" width="9.06"/>
    <col collapsed="false" customWidth="false" hidden="false" outlineLevel="0" max="257" min="8" style="1" width="8.85"/>
  </cols>
  <sheetData>
    <row r="1" customFormat="false" ht="18" hidden="false" customHeight="true" outlineLevel="0" collapsed="false">
      <c r="A1" s="1" t="s">
        <v>0</v>
      </c>
      <c r="B1" s="2"/>
      <c r="C1" s="2" t="s">
        <v>219</v>
      </c>
      <c r="D1" s="20"/>
      <c r="E1" s="20"/>
      <c r="F1" s="13"/>
    </row>
    <row r="3" s="3" customFormat="true" ht="24" hidden="false" customHeight="true" outlineLevel="0" collapsed="false">
      <c r="A3" s="3" t="s">
        <v>0</v>
      </c>
      <c r="B3" s="21" t="s">
        <v>220</v>
      </c>
      <c r="C3" s="5" t="s">
        <v>7</v>
      </c>
      <c r="D3" s="22" t="s">
        <v>221</v>
      </c>
      <c r="E3" s="22" t="s">
        <v>9</v>
      </c>
      <c r="F3" s="23" t="s">
        <v>10</v>
      </c>
      <c r="G3" s="1"/>
    </row>
    <row r="4" s="3" customFormat="true" ht="12" hidden="false" customHeight="true" outlineLevel="0" collapsed="false">
      <c r="B4" s="21"/>
      <c r="C4" s="8"/>
      <c r="D4" s="24"/>
      <c r="E4" s="24"/>
      <c r="F4" s="25"/>
      <c r="G4" s="1"/>
    </row>
    <row r="5" customFormat="false" ht="18" hidden="false" customHeight="true" outlineLevel="0" collapsed="false">
      <c r="C5" s="17" t="s">
        <v>222</v>
      </c>
    </row>
    <row r="6" s="18" customFormat="true" ht="12" hidden="false" customHeight="true" outlineLevel="0" collapsed="false">
      <c r="C6" s="26"/>
      <c r="D6" s="19"/>
      <c r="E6" s="19"/>
      <c r="F6" s="16"/>
    </row>
    <row r="7" customFormat="false" ht="18" hidden="false" customHeight="true" outlineLevel="0" collapsed="false">
      <c r="C7" s="8" t="s">
        <v>223</v>
      </c>
      <c r="D7" s="19" t="n">
        <v>5647453.31</v>
      </c>
      <c r="E7" s="19" t="n">
        <v>5647453.31</v>
      </c>
      <c r="F7" s="7" t="n">
        <v>0</v>
      </c>
    </row>
    <row r="8" customFormat="false" ht="12" hidden="false" customHeight="true" outlineLevel="0" collapsed="false"/>
    <row r="9" customFormat="false" ht="18" hidden="false" customHeight="true" outlineLevel="0" collapsed="false">
      <c r="C9" s="17" t="s">
        <v>224</v>
      </c>
      <c r="D9" s="27" t="n">
        <f aca="false">SUM(D7)</f>
        <v>5647453.31</v>
      </c>
      <c r="E9" s="27" t="n">
        <v>5647453.31</v>
      </c>
      <c r="F9" s="27" t="n">
        <f aca="false">SUM(F7)</f>
        <v>0</v>
      </c>
    </row>
    <row r="10" customFormat="false" ht="25.9" hidden="false" customHeight="true" outlineLevel="0" collapsed="false"/>
    <row r="11" customFormat="false" ht="18" hidden="false" customHeight="true" outlineLevel="0" collapsed="false">
      <c r="C11" s="17" t="s">
        <v>225</v>
      </c>
    </row>
    <row r="12" s="18" customFormat="true" ht="12" hidden="false" customHeight="true" outlineLevel="0" collapsed="false">
      <c r="C12" s="26"/>
      <c r="D12" s="19"/>
      <c r="E12" s="19"/>
      <c r="F12" s="16"/>
    </row>
    <row r="13" customFormat="false" ht="30" hidden="false" customHeight="true" outlineLevel="0" collapsed="false">
      <c r="A13" s="1" t="s">
        <v>0</v>
      </c>
      <c r="B13" s="1" t="s">
        <v>15</v>
      </c>
      <c r="C13" s="8" t="s">
        <v>226</v>
      </c>
      <c r="D13" s="19" t="n">
        <v>117871.97</v>
      </c>
      <c r="E13" s="19" t="n">
        <v>117871.97</v>
      </c>
      <c r="F13" s="19" t="n">
        <v>0</v>
      </c>
    </row>
    <row r="14" customFormat="false" ht="30" hidden="false" customHeight="true" outlineLevel="0" collapsed="false">
      <c r="C14" s="8" t="s">
        <v>227</v>
      </c>
      <c r="D14" s="19" t="n">
        <v>67771.76</v>
      </c>
      <c r="E14" s="19" t="n">
        <v>67771.76</v>
      </c>
      <c r="F14" s="19" t="n">
        <v>50000</v>
      </c>
    </row>
    <row r="15" customFormat="false" ht="18" hidden="false" customHeight="true" outlineLevel="0" collapsed="false">
      <c r="C15" s="8" t="s">
        <v>228</v>
      </c>
      <c r="D15" s="19" t="n">
        <v>-239446.77</v>
      </c>
      <c r="E15" s="19" t="n">
        <v>-239446.77</v>
      </c>
      <c r="F15" s="19" t="n">
        <v>0</v>
      </c>
    </row>
    <row r="16" customFormat="false" ht="18" hidden="false" customHeight="true" outlineLevel="0" collapsed="false">
      <c r="C16" s="8" t="s">
        <v>229</v>
      </c>
      <c r="D16" s="19" t="n">
        <v>22752.37</v>
      </c>
      <c r="E16" s="19" t="n">
        <v>22752.37</v>
      </c>
      <c r="F16" s="19" t="n">
        <v>0</v>
      </c>
    </row>
    <row r="17" customFormat="false" ht="18" hidden="false" customHeight="true" outlineLevel="0" collapsed="false">
      <c r="C17" s="8" t="s">
        <v>230</v>
      </c>
      <c r="D17" s="19" t="n">
        <v>14922.65</v>
      </c>
      <c r="E17" s="19" t="n">
        <v>14922.65</v>
      </c>
      <c r="F17" s="19" t="n">
        <v>0</v>
      </c>
    </row>
    <row r="18" customFormat="false" ht="18" hidden="false" customHeight="true" outlineLevel="0" collapsed="false">
      <c r="C18" s="8" t="s">
        <v>231</v>
      </c>
      <c r="D18" s="19" t="n">
        <v>22806.8</v>
      </c>
      <c r="E18" s="19" t="n">
        <v>22806.8</v>
      </c>
      <c r="F18" s="19" t="n">
        <v>0</v>
      </c>
    </row>
    <row r="19" customFormat="false" ht="18" hidden="false" customHeight="true" outlineLevel="0" collapsed="false">
      <c r="C19" s="8" t="s">
        <v>232</v>
      </c>
      <c r="D19" s="19" t="n">
        <v>121194.05</v>
      </c>
      <c r="E19" s="19" t="n">
        <v>121194.05</v>
      </c>
      <c r="F19" s="19" t="n">
        <v>0</v>
      </c>
    </row>
    <row r="20" customFormat="false" ht="30" hidden="false" customHeight="true" outlineLevel="0" collapsed="false">
      <c r="C20" s="8" t="s">
        <v>233</v>
      </c>
      <c r="D20" s="19" t="n">
        <v>1331.18</v>
      </c>
      <c r="E20" s="19" t="n">
        <v>1331.18</v>
      </c>
      <c r="F20" s="19" t="n">
        <v>0</v>
      </c>
    </row>
    <row r="21" customFormat="false" ht="18" hidden="false" customHeight="true" outlineLevel="0" collapsed="false">
      <c r="C21" s="8" t="s">
        <v>234</v>
      </c>
      <c r="D21" s="19" t="n">
        <v>2128640.02</v>
      </c>
      <c r="E21" s="19" t="n">
        <v>2128640.02</v>
      </c>
      <c r="F21" s="19" t="n">
        <v>0</v>
      </c>
    </row>
    <row r="22" customFormat="false" ht="30" hidden="false" customHeight="true" outlineLevel="0" collapsed="false">
      <c r="C22" s="8" t="s">
        <v>235</v>
      </c>
      <c r="D22" s="19" t="n">
        <v>200000</v>
      </c>
      <c r="E22" s="19" t="n">
        <v>200000</v>
      </c>
      <c r="F22" s="19" t="n">
        <v>0</v>
      </c>
    </row>
    <row r="23" customFormat="false" ht="18" hidden="false" customHeight="true" outlineLevel="0" collapsed="false">
      <c r="C23" s="8" t="s">
        <v>236</v>
      </c>
      <c r="D23" s="19" t="n">
        <v>83367.36</v>
      </c>
      <c r="E23" s="19" t="n">
        <v>83367.36</v>
      </c>
      <c r="F23" s="19" t="n">
        <v>0</v>
      </c>
    </row>
    <row r="24" customFormat="false" ht="30" hidden="false" customHeight="true" outlineLevel="0" collapsed="false">
      <c r="C24" s="8" t="s">
        <v>237</v>
      </c>
      <c r="D24" s="19" t="n">
        <v>650000</v>
      </c>
      <c r="E24" s="19" t="n">
        <v>650000</v>
      </c>
      <c r="F24" s="19" t="n">
        <v>0</v>
      </c>
    </row>
    <row r="25" customFormat="false" ht="30" hidden="false" customHeight="true" outlineLevel="0" collapsed="false">
      <c r="C25" s="8" t="s">
        <v>238</v>
      </c>
      <c r="D25" s="19" t="n">
        <v>914068.05</v>
      </c>
      <c r="E25" s="19" t="n">
        <v>914068.05</v>
      </c>
      <c r="F25" s="19" t="n">
        <v>1850000</v>
      </c>
    </row>
    <row r="26" customFormat="false" ht="18" hidden="false" customHeight="true" outlineLevel="0" collapsed="false">
      <c r="C26" s="8" t="s">
        <v>239</v>
      </c>
      <c r="D26" s="19" t="n">
        <v>45530</v>
      </c>
      <c r="E26" s="19" t="n">
        <v>45530</v>
      </c>
      <c r="F26" s="19" t="n">
        <v>0</v>
      </c>
    </row>
    <row r="27" customFormat="false" ht="12" hidden="false" customHeight="true" outlineLevel="0" collapsed="false"/>
    <row r="28" s="18" customFormat="true" ht="18" hidden="false" customHeight="true" outlineLevel="0" collapsed="false">
      <c r="A28" s="18" t="s">
        <v>0</v>
      </c>
      <c r="B28" s="18" t="s">
        <v>15</v>
      </c>
      <c r="C28" s="17" t="s">
        <v>225</v>
      </c>
      <c r="D28" s="27" t="n">
        <f aca="false">SUM(D13:D27)</f>
        <v>4150809.44</v>
      </c>
      <c r="E28" s="27" t="n">
        <v>4150809.44</v>
      </c>
      <c r="F28" s="27" t="n">
        <f aca="false">SUM(F13:F27)</f>
        <v>1900000</v>
      </c>
    </row>
    <row r="29" s="18" customFormat="true" ht="25.15" hidden="false" customHeight="true" outlineLevel="0" collapsed="false">
      <c r="C29" s="8"/>
      <c r="D29" s="19"/>
      <c r="E29" s="19"/>
      <c r="F29" s="16"/>
    </row>
    <row r="30" customFormat="false" ht="18" hidden="false" customHeight="true" outlineLevel="0" collapsed="false">
      <c r="A30" s="1" t="s">
        <v>0</v>
      </c>
      <c r="B30" s="6"/>
      <c r="C30" s="17" t="s">
        <v>240</v>
      </c>
    </row>
    <row r="31" customFormat="false" ht="12" hidden="false" customHeight="true" outlineLevel="0" collapsed="false"/>
    <row r="32" customFormat="false" ht="18" hidden="false" customHeight="true" outlineLevel="0" collapsed="false">
      <c r="A32" s="1" t="s">
        <v>241</v>
      </c>
      <c r="B32" s="1" t="n">
        <v>61181</v>
      </c>
      <c r="C32" s="8" t="s">
        <v>242</v>
      </c>
      <c r="D32" s="19" t="n">
        <v>0</v>
      </c>
      <c r="E32" s="19" t="n">
        <v>0</v>
      </c>
      <c r="F32" s="7" t="n">
        <v>0</v>
      </c>
    </row>
    <row r="33" customFormat="false" ht="12" hidden="false" customHeight="true" outlineLevel="0" collapsed="false">
      <c r="A33" s="1" t="s">
        <v>241</v>
      </c>
      <c r="B33" s="1" t="n">
        <v>611811</v>
      </c>
    </row>
    <row r="34" s="18" customFormat="true" ht="18" hidden="false" customHeight="true" outlineLevel="0" collapsed="false">
      <c r="A34" s="18" t="s">
        <v>0</v>
      </c>
      <c r="B34" s="18" t="s">
        <v>15</v>
      </c>
      <c r="C34" s="17" t="s">
        <v>240</v>
      </c>
      <c r="D34" s="27" t="n">
        <f aca="false">SUM(D32)</f>
        <v>0</v>
      </c>
      <c r="E34" s="27" t="n">
        <v>0</v>
      </c>
      <c r="F34" s="27" t="n">
        <f aca="false">SUM(F32)</f>
        <v>0</v>
      </c>
    </row>
    <row r="35" s="18" customFormat="true" ht="18" hidden="false" customHeight="true" outlineLevel="0" collapsed="false">
      <c r="C35" s="8"/>
      <c r="D35" s="19"/>
      <c r="E35" s="19"/>
      <c r="F35" s="16"/>
    </row>
    <row r="36" customFormat="false" ht="18" hidden="false" customHeight="true" outlineLevel="0" collapsed="false">
      <c r="A36" s="1" t="s">
        <v>0</v>
      </c>
      <c r="B36" s="2"/>
      <c r="C36" s="14"/>
      <c r="D36" s="20" t="n">
        <f aca="false">SUM(D34,D28,D9)</f>
        <v>9798262.75</v>
      </c>
      <c r="E36" s="20" t="n">
        <v>9798262.75</v>
      </c>
      <c r="F36" s="20" t="n">
        <f aca="false">SUM(F34,F28,F9)</f>
        <v>1900000</v>
      </c>
      <c r="G36" s="20" t="n">
        <f aca="false">SUM(G34,G28,G9)</f>
        <v>0</v>
      </c>
    </row>
  </sheetData>
  <printOptions headings="false" gridLines="true" gridLinesSet="true" horizontalCentered="false" verticalCentered="false"/>
  <pageMargins left="0.905555555555556" right="0.275694444444444" top="0.865972222222222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B   -     RASPOLOŽIVA SREDSTVA IZ PRETHODNIH GODIN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49.56"/>
    <col collapsed="false" customWidth="true" hidden="false" outlineLevel="0" max="8" min="6" style="7" width="12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A1" s="2" t="s">
        <v>243</v>
      </c>
      <c r="B1" s="2"/>
      <c r="C1" s="2"/>
      <c r="D1" s="2"/>
      <c r="E1" s="2"/>
    </row>
    <row r="2" customFormat="false" ht="12" hidden="false" customHeight="true" outlineLevel="0" collapsed="false"/>
    <row r="3" s="3" customFormat="tru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7</v>
      </c>
      <c r="F3" s="28" t="s">
        <v>244</v>
      </c>
      <c r="G3" s="29" t="s">
        <v>9</v>
      </c>
      <c r="H3" s="29" t="s">
        <v>10</v>
      </c>
    </row>
    <row r="4" customFormat="false" ht="12" hidden="false" customHeight="true" outlineLevel="0" collapsed="false"/>
    <row r="5" customFormat="false" ht="18" hidden="false" customHeight="true" outlineLevel="0" collapsed="false">
      <c r="A5" s="2" t="s">
        <v>245</v>
      </c>
      <c r="B5" s="2"/>
      <c r="C5" s="2"/>
      <c r="D5" s="2"/>
      <c r="E5" s="2"/>
    </row>
    <row r="6" customFormat="false" ht="12" hidden="false" customHeight="true" outlineLevel="0" collapsed="false"/>
    <row r="7" customFormat="false" ht="18" hidden="false" customHeight="true" outlineLevel="0" collapsed="false">
      <c r="A7" s="6" t="s">
        <v>246</v>
      </c>
      <c r="B7" s="6"/>
      <c r="C7" s="6"/>
      <c r="D7" s="6"/>
      <c r="E7" s="6"/>
    </row>
    <row r="8" customFormat="false" ht="18" hidden="false" customHeight="true" outlineLevel="0" collapsed="false">
      <c r="A8" s="1" t="n">
        <v>8</v>
      </c>
      <c r="B8" s="1" t="s">
        <v>12</v>
      </c>
      <c r="C8" s="1" t="s">
        <v>13</v>
      </c>
      <c r="D8" s="1" t="s">
        <v>14</v>
      </c>
      <c r="E8" s="1" t="s">
        <v>247</v>
      </c>
      <c r="F8" s="7" t="n">
        <v>483148.01</v>
      </c>
      <c r="G8" s="7" t="n">
        <v>484452</v>
      </c>
      <c r="H8" s="7" t="n">
        <v>3961800</v>
      </c>
    </row>
    <row r="9" customFormat="false" ht="18" hidden="false" customHeight="true" outlineLevel="0" collapsed="false">
      <c r="A9" s="1" t="s">
        <v>17</v>
      </c>
      <c r="B9" s="1" t="n">
        <v>81</v>
      </c>
      <c r="C9" s="1" t="s">
        <v>13</v>
      </c>
      <c r="D9" s="1" t="s">
        <v>14</v>
      </c>
      <c r="E9" s="1" t="s">
        <v>248</v>
      </c>
      <c r="F9" s="7" t="n">
        <v>0</v>
      </c>
      <c r="G9" s="7" t="n">
        <v>29042</v>
      </c>
      <c r="H9" s="7" t="n">
        <v>30000</v>
      </c>
    </row>
    <row r="10" customFormat="false" ht="18" hidden="false" customHeight="true" outlineLevel="0" collapsed="false">
      <c r="A10" s="1" t="s">
        <v>17</v>
      </c>
      <c r="B10" s="1" t="s">
        <v>12</v>
      </c>
      <c r="C10" s="1" t="n">
        <v>815</v>
      </c>
      <c r="D10" s="1" t="s">
        <v>14</v>
      </c>
      <c r="E10" s="1" t="s">
        <v>249</v>
      </c>
      <c r="F10" s="7" t="n">
        <v>0</v>
      </c>
      <c r="G10" s="7" t="n">
        <v>29042</v>
      </c>
      <c r="H10" s="7" t="n">
        <v>30000</v>
      </c>
    </row>
    <row r="11" customFormat="false" ht="18" hidden="false" customHeight="true" outlineLevel="0" collapsed="false">
      <c r="A11" s="1" t="s">
        <v>17</v>
      </c>
      <c r="B11" s="1" t="s">
        <v>12</v>
      </c>
      <c r="C11" s="1" t="n">
        <v>815</v>
      </c>
      <c r="D11" s="1" t="n">
        <v>8151</v>
      </c>
      <c r="E11" s="1" t="s">
        <v>250</v>
      </c>
      <c r="F11" s="7" t="n">
        <v>0</v>
      </c>
      <c r="G11" s="7" t="n">
        <v>29042</v>
      </c>
      <c r="H11" s="7" t="n">
        <v>30000</v>
      </c>
    </row>
    <row r="12" customFormat="false" ht="18" hidden="false" customHeight="true" outlineLevel="0" collapsed="false">
      <c r="A12" s="1" t="s">
        <v>17</v>
      </c>
      <c r="B12" s="1" t="n">
        <v>83</v>
      </c>
      <c r="C12" s="1" t="s">
        <v>13</v>
      </c>
      <c r="D12" s="1" t="s">
        <v>14</v>
      </c>
      <c r="E12" s="1" t="s">
        <v>251</v>
      </c>
      <c r="F12" s="7" t="n">
        <v>483148.01</v>
      </c>
      <c r="G12" s="7" t="n">
        <v>455410</v>
      </c>
      <c r="H12" s="7" t="n">
        <v>3931800</v>
      </c>
    </row>
    <row r="13" customFormat="false" ht="18" hidden="false" customHeight="true" outlineLevel="0" collapsed="false">
      <c r="A13" s="1" t="s">
        <v>17</v>
      </c>
      <c r="B13" s="1" t="s">
        <v>12</v>
      </c>
      <c r="C13" s="1" t="n">
        <v>832</v>
      </c>
      <c r="D13" s="1" t="s">
        <v>14</v>
      </c>
      <c r="E13" s="1" t="s">
        <v>252</v>
      </c>
      <c r="F13" s="7" t="n">
        <v>483148.01</v>
      </c>
      <c r="G13" s="7" t="n">
        <v>455410</v>
      </c>
      <c r="H13" s="7" t="n">
        <v>3931800</v>
      </c>
    </row>
    <row r="14" customFormat="false" ht="18" hidden="false" customHeight="true" outlineLevel="0" collapsed="false">
      <c r="A14" s="1" t="s">
        <v>17</v>
      </c>
      <c r="B14" s="1" t="s">
        <v>12</v>
      </c>
      <c r="C14" s="1" t="n">
        <v>832</v>
      </c>
      <c r="D14" s="1" t="n">
        <v>8321</v>
      </c>
      <c r="E14" s="1" t="s">
        <v>253</v>
      </c>
      <c r="F14" s="7" t="n">
        <v>420648.01</v>
      </c>
      <c r="G14" s="7" t="n">
        <v>405410</v>
      </c>
      <c r="H14" s="7" t="n">
        <v>405000</v>
      </c>
    </row>
    <row r="15" customFormat="false" ht="18" hidden="false" customHeight="true" outlineLevel="0" collapsed="false">
      <c r="A15" s="1" t="s">
        <v>17</v>
      </c>
      <c r="B15" s="1" t="s">
        <v>12</v>
      </c>
      <c r="C15" s="1" t="n">
        <v>832</v>
      </c>
      <c r="D15" s="1" t="n">
        <v>8321</v>
      </c>
      <c r="E15" s="1" t="s">
        <v>254</v>
      </c>
      <c r="F15" s="7" t="n">
        <v>0</v>
      </c>
      <c r="G15" s="7" t="n">
        <v>0</v>
      </c>
      <c r="H15" s="7" t="n">
        <v>3460800</v>
      </c>
    </row>
    <row r="16" customFormat="false" ht="18" hidden="false" customHeight="true" outlineLevel="0" collapsed="false">
      <c r="A16" s="1" t="s">
        <v>17</v>
      </c>
      <c r="B16" s="1" t="s">
        <v>12</v>
      </c>
      <c r="C16" s="1" t="n">
        <v>832</v>
      </c>
      <c r="D16" s="1" t="n">
        <v>8321</v>
      </c>
      <c r="E16" s="1" t="s">
        <v>255</v>
      </c>
      <c r="F16" s="7" t="n">
        <v>62500</v>
      </c>
      <c r="G16" s="7" t="n">
        <v>50000</v>
      </c>
      <c r="H16" s="7" t="n">
        <v>66000</v>
      </c>
    </row>
    <row r="18" customFormat="false" ht="18" hidden="false" customHeight="true" outlineLevel="0" collapsed="false">
      <c r="A18" s="6" t="s">
        <v>256</v>
      </c>
      <c r="B18" s="6"/>
      <c r="C18" s="6"/>
      <c r="D18" s="6"/>
      <c r="E18" s="6"/>
    </row>
    <row r="19" customFormat="false" ht="18" hidden="false" customHeight="true" outlineLevel="0" collapsed="false">
      <c r="A19" s="1" t="n">
        <v>8</v>
      </c>
      <c r="B19" s="1" t="s">
        <v>12</v>
      </c>
      <c r="C19" s="1" t="s">
        <v>13</v>
      </c>
      <c r="D19" s="1" t="s">
        <v>14</v>
      </c>
      <c r="E19" s="1" t="s">
        <v>247</v>
      </c>
      <c r="F19" s="7" t="n">
        <v>507577.28</v>
      </c>
      <c r="G19" s="7" t="n">
        <v>590000</v>
      </c>
      <c r="H19" s="7" t="n">
        <v>0</v>
      </c>
    </row>
    <row r="20" customFormat="false" ht="18" hidden="false" customHeight="true" outlineLevel="0" collapsed="false">
      <c r="A20" s="1" t="s">
        <v>17</v>
      </c>
      <c r="B20" s="1" t="n">
        <v>81</v>
      </c>
      <c r="C20" s="1" t="s">
        <v>13</v>
      </c>
      <c r="D20" s="1" t="s">
        <v>14</v>
      </c>
      <c r="E20" s="1" t="s">
        <v>257</v>
      </c>
      <c r="F20" s="7" t="n">
        <v>507577.28</v>
      </c>
      <c r="G20" s="7" t="n">
        <v>590000</v>
      </c>
      <c r="H20" s="7" t="n">
        <v>0</v>
      </c>
    </row>
    <row r="21" customFormat="false" ht="18" hidden="false" customHeight="true" outlineLevel="0" collapsed="false">
      <c r="C21" s="1" t="n">
        <v>813</v>
      </c>
      <c r="E21" s="1" t="s">
        <v>257</v>
      </c>
      <c r="F21" s="7" t="n">
        <v>507577.28</v>
      </c>
      <c r="G21" s="7" t="n">
        <v>590000</v>
      </c>
      <c r="H21" s="7" t="n">
        <v>0</v>
      </c>
    </row>
    <row r="22" customFormat="false" ht="18" hidden="false" customHeight="true" outlineLevel="0" collapsed="false">
      <c r="C22" s="1" t="n">
        <v>813</v>
      </c>
      <c r="D22" s="1" t="n">
        <v>8131</v>
      </c>
      <c r="E22" s="1" t="s">
        <v>258</v>
      </c>
      <c r="F22" s="7" t="n">
        <v>507577.28</v>
      </c>
      <c r="G22" s="7" t="n">
        <v>590000</v>
      </c>
      <c r="H22" s="7" t="n">
        <v>0</v>
      </c>
    </row>
    <row r="24" customFormat="false" ht="18" hidden="false" customHeight="true" outlineLevel="0" collapsed="false">
      <c r="A24" s="1" t="s">
        <v>17</v>
      </c>
      <c r="B24" s="1" t="s">
        <v>12</v>
      </c>
      <c r="C24" s="1" t="s">
        <v>13</v>
      </c>
      <c r="D24" s="1" t="s">
        <v>14</v>
      </c>
      <c r="E24" s="11" t="s">
        <v>245</v>
      </c>
      <c r="F24" s="12" t="n">
        <v>990725.29</v>
      </c>
      <c r="G24" s="12" t="n">
        <v>1074452</v>
      </c>
      <c r="H24" s="12" t="n">
        <v>3961800</v>
      </c>
    </row>
    <row r="25" customFormat="false" ht="18" hidden="false" customHeight="true" outlineLevel="0" collapsed="false">
      <c r="A25" s="1" t="s">
        <v>17</v>
      </c>
      <c r="B25" s="1" t="s">
        <v>12</v>
      </c>
      <c r="C25" s="1" t="s">
        <v>13</v>
      </c>
      <c r="D25" s="1" t="s">
        <v>14</v>
      </c>
      <c r="E25" s="6" t="s">
        <v>216</v>
      </c>
      <c r="F25" s="9" t="n">
        <v>483148.01</v>
      </c>
      <c r="G25" s="9" t="n">
        <v>484452</v>
      </c>
      <c r="H25" s="9" t="n">
        <v>3961800</v>
      </c>
    </row>
    <row r="26" customFormat="false" ht="18" hidden="false" customHeight="true" outlineLevel="0" collapsed="false">
      <c r="A26" s="1" t="s">
        <v>17</v>
      </c>
      <c r="B26" s="1" t="s">
        <v>12</v>
      </c>
      <c r="C26" s="1" t="s">
        <v>13</v>
      </c>
      <c r="D26" s="1" t="s">
        <v>14</v>
      </c>
      <c r="E26" s="6" t="s">
        <v>217</v>
      </c>
      <c r="F26" s="9" t="n">
        <v>507577.28</v>
      </c>
      <c r="G26" s="9" t="n">
        <v>590000</v>
      </c>
      <c r="H26" s="9" t="n">
        <v>0</v>
      </c>
    </row>
    <row r="29" customFormat="false" ht="18" hidden="false" customHeight="true" outlineLevel="0" collapsed="false">
      <c r="A29" s="2" t="s">
        <v>259</v>
      </c>
      <c r="B29" s="2"/>
      <c r="C29" s="2"/>
      <c r="D29" s="2"/>
      <c r="E29" s="2"/>
    </row>
    <row r="31" customFormat="false" ht="18" hidden="false" customHeight="true" outlineLevel="0" collapsed="false">
      <c r="A31" s="6" t="s">
        <v>246</v>
      </c>
      <c r="B31" s="6"/>
      <c r="C31" s="6"/>
      <c r="D31" s="6"/>
      <c r="E31" s="6"/>
    </row>
    <row r="32" customFormat="false" ht="18" hidden="false" customHeight="true" outlineLevel="0" collapsed="false">
      <c r="A32" s="1" t="n">
        <v>5</v>
      </c>
      <c r="B32" s="1" t="s">
        <v>12</v>
      </c>
      <c r="C32" s="1" t="s">
        <v>13</v>
      </c>
      <c r="D32" s="1" t="s">
        <v>14</v>
      </c>
      <c r="E32" s="1" t="s">
        <v>260</v>
      </c>
      <c r="F32" s="7" t="n">
        <v>8582081.18</v>
      </c>
      <c r="G32" s="7" t="n">
        <v>9608000</v>
      </c>
      <c r="H32" s="7" t="n">
        <v>8731000</v>
      </c>
    </row>
    <row r="33" customFormat="false" ht="18" hidden="false" customHeight="true" outlineLevel="0" collapsed="false">
      <c r="A33" s="1" t="s">
        <v>17</v>
      </c>
      <c r="B33" s="1" t="n">
        <v>51</v>
      </c>
      <c r="C33" s="1" t="s">
        <v>13</v>
      </c>
      <c r="D33" s="1" t="s">
        <v>14</v>
      </c>
      <c r="E33" s="1" t="s">
        <v>261</v>
      </c>
      <c r="F33" s="7" t="n">
        <v>0</v>
      </c>
      <c r="G33" s="7" t="n">
        <v>29980</v>
      </c>
      <c r="H33" s="7" t="n">
        <v>31000</v>
      </c>
    </row>
    <row r="34" customFormat="false" ht="18" hidden="false" customHeight="true" outlineLevel="0" collapsed="false">
      <c r="A34" s="1" t="s">
        <v>17</v>
      </c>
      <c r="B34" s="1" t="s">
        <v>12</v>
      </c>
      <c r="C34" s="1" t="n">
        <v>515</v>
      </c>
      <c r="D34" s="1" t="s">
        <v>14</v>
      </c>
      <c r="E34" s="1" t="s">
        <v>262</v>
      </c>
      <c r="F34" s="7" t="n">
        <v>0</v>
      </c>
      <c r="G34" s="7" t="n">
        <v>29980</v>
      </c>
      <c r="H34" s="7" t="n">
        <v>31000</v>
      </c>
    </row>
    <row r="35" customFormat="false" ht="18" hidden="false" customHeight="true" outlineLevel="0" collapsed="false">
      <c r="A35" s="1" t="s">
        <v>17</v>
      </c>
      <c r="B35" s="1" t="s">
        <v>12</v>
      </c>
      <c r="C35" s="1" t="n">
        <v>515</v>
      </c>
      <c r="D35" s="1" t="n">
        <v>5151</v>
      </c>
      <c r="E35" s="1" t="s">
        <v>263</v>
      </c>
      <c r="F35" s="7" t="n">
        <v>0</v>
      </c>
      <c r="G35" s="7" t="n">
        <v>29980</v>
      </c>
      <c r="H35" s="7" t="n">
        <v>31000</v>
      </c>
    </row>
    <row r="36" customFormat="false" ht="18" hidden="false" customHeight="true" outlineLevel="0" collapsed="false">
      <c r="A36" s="1" t="s">
        <v>17</v>
      </c>
      <c r="B36" s="1" t="n">
        <v>53</v>
      </c>
      <c r="C36" s="1" t="s">
        <v>13</v>
      </c>
      <c r="D36" s="1" t="s">
        <v>14</v>
      </c>
      <c r="E36" s="1" t="s">
        <v>264</v>
      </c>
      <c r="F36" s="7" t="n">
        <v>0</v>
      </c>
      <c r="G36" s="7" t="n">
        <v>10000</v>
      </c>
      <c r="H36" s="7" t="n">
        <v>100000</v>
      </c>
    </row>
    <row r="37" customFormat="false" ht="18" hidden="false" customHeight="true" outlineLevel="0" collapsed="false">
      <c r="A37" s="1" t="s">
        <v>17</v>
      </c>
      <c r="B37" s="1" t="s">
        <v>12</v>
      </c>
      <c r="C37" s="1" t="n">
        <v>532</v>
      </c>
      <c r="D37" s="1" t="s">
        <v>14</v>
      </c>
      <c r="E37" s="1" t="s">
        <v>265</v>
      </c>
      <c r="F37" s="7" t="n">
        <v>0</v>
      </c>
      <c r="G37" s="7" t="n">
        <v>10000</v>
      </c>
      <c r="H37" s="7" t="n">
        <v>100000</v>
      </c>
    </row>
    <row r="38" customFormat="false" ht="18" hidden="false" customHeight="true" outlineLevel="0" collapsed="false">
      <c r="A38" s="1" t="s">
        <v>17</v>
      </c>
      <c r="B38" s="1" t="s">
        <v>12</v>
      </c>
      <c r="C38" s="1" t="n">
        <v>532</v>
      </c>
      <c r="D38" s="1" t="n">
        <v>5321</v>
      </c>
      <c r="E38" s="1" t="s">
        <v>266</v>
      </c>
      <c r="F38" s="7" t="n">
        <v>0</v>
      </c>
      <c r="G38" s="7" t="n">
        <v>10000</v>
      </c>
      <c r="H38" s="7" t="n">
        <v>100000</v>
      </c>
    </row>
    <row r="39" customFormat="false" ht="18" hidden="false" customHeight="true" outlineLevel="0" collapsed="false">
      <c r="A39" s="1" t="s">
        <v>17</v>
      </c>
      <c r="B39" s="1" t="n">
        <v>54</v>
      </c>
      <c r="C39" s="1" t="s">
        <v>13</v>
      </c>
      <c r="D39" s="1" t="s">
        <v>14</v>
      </c>
      <c r="E39" s="1" t="s">
        <v>267</v>
      </c>
      <c r="F39" s="7" t="n">
        <v>8582081.18</v>
      </c>
      <c r="G39" s="7" t="n">
        <v>9568020</v>
      </c>
      <c r="H39" s="7" t="n">
        <v>8600000</v>
      </c>
    </row>
    <row r="40" customFormat="false" ht="18" hidden="false" customHeight="true" outlineLevel="0" collapsed="false">
      <c r="A40" s="1" t="s">
        <v>17</v>
      </c>
      <c r="B40" s="1" t="s">
        <v>12</v>
      </c>
      <c r="C40" s="1" t="n">
        <v>544</v>
      </c>
      <c r="D40" s="1" t="s">
        <v>14</v>
      </c>
      <c r="E40" s="1" t="s">
        <v>268</v>
      </c>
      <c r="F40" s="7" t="n">
        <v>8582081.18</v>
      </c>
      <c r="G40" s="7" t="n">
        <v>9568020</v>
      </c>
      <c r="H40" s="7" t="n">
        <v>8600000</v>
      </c>
    </row>
    <row r="41" customFormat="false" ht="18" hidden="false" customHeight="true" outlineLevel="0" collapsed="false">
      <c r="A41" s="1" t="s">
        <v>17</v>
      </c>
      <c r="B41" s="1" t="s">
        <v>12</v>
      </c>
      <c r="C41" s="1" t="n">
        <v>544</v>
      </c>
      <c r="D41" s="1" t="n">
        <v>5441</v>
      </c>
      <c r="E41" s="1" t="s">
        <v>269</v>
      </c>
      <c r="F41" s="7" t="n">
        <v>1218379.52</v>
      </c>
      <c r="G41" s="7" t="n">
        <v>1284768</v>
      </c>
      <c r="H41" s="7" t="n">
        <v>1100000</v>
      </c>
    </row>
    <row r="42" customFormat="false" ht="18" hidden="false" customHeight="true" outlineLevel="0" collapsed="false">
      <c r="A42" s="1" t="s">
        <v>17</v>
      </c>
      <c r="B42" s="1" t="s">
        <v>12</v>
      </c>
      <c r="C42" s="1" t="n">
        <v>544</v>
      </c>
      <c r="D42" s="1" t="n">
        <v>5441</v>
      </c>
      <c r="E42" s="1" t="s">
        <v>270</v>
      </c>
      <c r="F42" s="7" t="n">
        <v>323632.06</v>
      </c>
      <c r="G42" s="7" t="n">
        <v>341266</v>
      </c>
      <c r="H42" s="7" t="n">
        <v>280000</v>
      </c>
    </row>
    <row r="43" customFormat="false" ht="18" hidden="false" customHeight="true" outlineLevel="0" collapsed="false">
      <c r="A43" s="1" t="s">
        <v>17</v>
      </c>
      <c r="B43" s="1" t="s">
        <v>12</v>
      </c>
      <c r="C43" s="1" t="n">
        <v>544</v>
      </c>
      <c r="D43" s="1" t="n">
        <v>5441</v>
      </c>
      <c r="E43" s="1" t="s">
        <v>271</v>
      </c>
      <c r="F43" s="7" t="n">
        <v>1178414.24</v>
      </c>
      <c r="G43" s="7" t="n">
        <v>1242325</v>
      </c>
      <c r="H43" s="7" t="n">
        <v>1400000</v>
      </c>
    </row>
    <row r="44" customFormat="false" ht="18" hidden="false" customHeight="true" outlineLevel="0" collapsed="false">
      <c r="A44" s="1" t="s">
        <v>17</v>
      </c>
      <c r="B44" s="1" t="s">
        <v>12</v>
      </c>
      <c r="C44" s="1" t="n">
        <v>544</v>
      </c>
      <c r="D44" s="1" t="n">
        <v>5441</v>
      </c>
      <c r="E44" s="1" t="s">
        <v>272</v>
      </c>
      <c r="F44" s="7" t="n">
        <v>654674.66</v>
      </c>
      <c r="G44" s="7" t="n">
        <v>690181</v>
      </c>
      <c r="H44" s="7" t="n">
        <v>750000</v>
      </c>
    </row>
    <row r="45" customFormat="false" ht="18" hidden="false" customHeight="true" outlineLevel="0" collapsed="false">
      <c r="C45" s="1" t="n">
        <v>544</v>
      </c>
      <c r="D45" s="1" t="n">
        <v>5441</v>
      </c>
      <c r="E45" s="1" t="s">
        <v>273</v>
      </c>
      <c r="F45" s="7" t="n">
        <v>908094.83</v>
      </c>
      <c r="G45" s="7" t="n">
        <v>0</v>
      </c>
      <c r="H45" s="7" t="n">
        <v>0</v>
      </c>
    </row>
    <row r="46" customFormat="false" ht="18" hidden="false" customHeight="true" outlineLevel="0" collapsed="false">
      <c r="A46" s="1" t="s">
        <v>17</v>
      </c>
      <c r="B46" s="1" t="s">
        <v>12</v>
      </c>
      <c r="C46" s="1" t="n">
        <v>544</v>
      </c>
      <c r="D46" s="1" t="n">
        <v>5441</v>
      </c>
      <c r="E46" s="1" t="s">
        <v>274</v>
      </c>
      <c r="F46" s="7" t="n">
        <v>227667.25</v>
      </c>
      <c r="G46" s="7" t="n">
        <v>239917</v>
      </c>
      <c r="H46" s="7" t="n">
        <v>260000</v>
      </c>
    </row>
    <row r="47" customFormat="false" ht="18" hidden="false" customHeight="true" outlineLevel="0" collapsed="false">
      <c r="A47" s="1" t="s">
        <v>17</v>
      </c>
      <c r="B47" s="1" t="s">
        <v>12</v>
      </c>
      <c r="C47" s="1" t="n">
        <v>544</v>
      </c>
      <c r="D47" s="1" t="n">
        <v>5441</v>
      </c>
      <c r="E47" s="1" t="s">
        <v>275</v>
      </c>
      <c r="F47" s="7" t="n">
        <v>461325.68</v>
      </c>
      <c r="G47" s="7" t="n">
        <v>486146</v>
      </c>
      <c r="H47" s="7" t="n">
        <v>530000</v>
      </c>
    </row>
    <row r="48" customFormat="false" ht="18" hidden="false" customHeight="true" outlineLevel="0" collapsed="false">
      <c r="A48" s="1" t="s">
        <v>17</v>
      </c>
      <c r="B48" s="1" t="s">
        <v>12</v>
      </c>
      <c r="C48" s="1" t="n">
        <v>544</v>
      </c>
      <c r="D48" s="1" t="n">
        <v>5441</v>
      </c>
      <c r="E48" s="1" t="s">
        <v>276</v>
      </c>
      <c r="F48" s="7" t="n">
        <v>659036.62</v>
      </c>
      <c r="G48" s="7" t="n">
        <v>692064</v>
      </c>
      <c r="H48" s="7" t="n">
        <v>750000</v>
      </c>
    </row>
    <row r="49" customFormat="false" ht="18" hidden="false" customHeight="true" outlineLevel="0" collapsed="false">
      <c r="A49" s="1" t="s">
        <v>17</v>
      </c>
      <c r="B49" s="1" t="s">
        <v>12</v>
      </c>
      <c r="C49" s="1" t="n">
        <v>544</v>
      </c>
      <c r="D49" s="1" t="n">
        <v>5441</v>
      </c>
      <c r="E49" s="1" t="s">
        <v>277</v>
      </c>
      <c r="F49" s="7" t="n">
        <v>711554.11</v>
      </c>
      <c r="G49" s="7" t="n">
        <v>712353</v>
      </c>
      <c r="H49" s="7" t="n">
        <v>720000</v>
      </c>
    </row>
    <row r="50" customFormat="false" ht="18" hidden="false" customHeight="true" outlineLevel="0" collapsed="false">
      <c r="A50" s="1" t="s">
        <v>17</v>
      </c>
      <c r="B50" s="1" t="s">
        <v>12</v>
      </c>
      <c r="C50" s="1" t="n">
        <v>544</v>
      </c>
      <c r="D50" s="1" t="n">
        <v>5441</v>
      </c>
      <c r="E50" s="1" t="s">
        <v>278</v>
      </c>
      <c r="F50" s="7" t="n">
        <v>894525.05</v>
      </c>
      <c r="G50" s="7" t="n">
        <v>896000</v>
      </c>
      <c r="H50" s="7" t="n">
        <v>900000</v>
      </c>
    </row>
    <row r="51" customFormat="false" ht="18" hidden="false" customHeight="true" outlineLevel="0" collapsed="false">
      <c r="A51" s="1" t="s">
        <v>17</v>
      </c>
      <c r="B51" s="1" t="s">
        <v>12</v>
      </c>
      <c r="C51" s="1" t="n">
        <v>544</v>
      </c>
      <c r="D51" s="1" t="n">
        <v>5441</v>
      </c>
      <c r="E51" s="1" t="s">
        <v>279</v>
      </c>
      <c r="F51" s="16" t="n">
        <v>275381.59</v>
      </c>
      <c r="G51" s="7" t="n">
        <v>275000</v>
      </c>
      <c r="H51" s="7" t="n">
        <v>280000</v>
      </c>
    </row>
    <row r="52" customFormat="false" ht="18" hidden="false" customHeight="true" outlineLevel="0" collapsed="false">
      <c r="A52" s="1" t="s">
        <v>17</v>
      </c>
      <c r="B52" s="1" t="s">
        <v>12</v>
      </c>
      <c r="C52" s="1" t="n">
        <v>544</v>
      </c>
      <c r="D52" s="1" t="n">
        <v>5441</v>
      </c>
      <c r="E52" s="1" t="s">
        <v>280</v>
      </c>
      <c r="F52" s="16" t="n">
        <v>0</v>
      </c>
      <c r="G52" s="7" t="n">
        <v>733000</v>
      </c>
      <c r="H52" s="7" t="n">
        <v>775000</v>
      </c>
    </row>
    <row r="53" customFormat="false" ht="18" hidden="false" customHeight="true" outlineLevel="0" collapsed="false">
      <c r="A53" s="1" t="s">
        <v>17</v>
      </c>
      <c r="B53" s="1" t="s">
        <v>12</v>
      </c>
      <c r="C53" s="1" t="n">
        <v>544</v>
      </c>
      <c r="D53" s="1" t="n">
        <v>5441</v>
      </c>
      <c r="E53" s="1" t="s">
        <v>281</v>
      </c>
      <c r="F53" s="16" t="n">
        <v>0</v>
      </c>
      <c r="G53" s="7" t="n">
        <v>362000</v>
      </c>
      <c r="H53" s="7" t="n">
        <v>375000</v>
      </c>
    </row>
    <row r="54" customFormat="false" ht="18" hidden="false" customHeight="true" outlineLevel="0" collapsed="false">
      <c r="A54" s="1" t="s">
        <v>17</v>
      </c>
      <c r="B54" s="1" t="s">
        <v>12</v>
      </c>
      <c r="C54" s="1" t="n">
        <v>544</v>
      </c>
      <c r="D54" s="1" t="n">
        <v>5441</v>
      </c>
      <c r="E54" s="1" t="s">
        <v>282</v>
      </c>
      <c r="F54" s="16" t="n">
        <v>0</v>
      </c>
      <c r="G54" s="7" t="n">
        <v>470000</v>
      </c>
      <c r="H54" s="7" t="n">
        <v>480000</v>
      </c>
    </row>
    <row r="55" customFormat="false" ht="18" hidden="false" customHeight="true" outlineLevel="0" collapsed="false">
      <c r="C55" s="1" t="n">
        <v>544</v>
      </c>
      <c r="D55" s="1" t="n">
        <v>5442</v>
      </c>
      <c r="E55" s="1" t="s">
        <v>283</v>
      </c>
      <c r="F55" s="7" t="n">
        <v>1069395.57</v>
      </c>
      <c r="G55" s="7" t="n">
        <v>1143000</v>
      </c>
      <c r="H55" s="7" t="n">
        <v>0</v>
      </c>
    </row>
    <row r="57" customFormat="false" ht="18" hidden="false" customHeight="true" outlineLevel="0" collapsed="false">
      <c r="A57" s="6" t="s">
        <v>284</v>
      </c>
      <c r="B57" s="6"/>
      <c r="C57" s="6"/>
      <c r="D57" s="6"/>
      <c r="E57" s="6"/>
    </row>
    <row r="58" customFormat="false" ht="18" hidden="false" customHeight="true" outlineLevel="0" collapsed="false">
      <c r="A58" s="1" t="n">
        <v>5</v>
      </c>
      <c r="B58" s="1" t="s">
        <v>12</v>
      </c>
      <c r="C58" s="1" t="s">
        <v>13</v>
      </c>
      <c r="D58" s="1" t="s">
        <v>14</v>
      </c>
      <c r="E58" s="1" t="s">
        <v>260</v>
      </c>
      <c r="F58" s="7" t="n">
        <v>2103126.5</v>
      </c>
      <c r="G58" s="7" t="n">
        <v>912429.99</v>
      </c>
      <c r="H58" s="7" t="n">
        <v>900000</v>
      </c>
    </row>
    <row r="59" customFormat="false" ht="18" hidden="false" customHeight="true" outlineLevel="0" collapsed="false">
      <c r="B59" s="1" t="n">
        <v>53</v>
      </c>
      <c r="E59" s="1" t="s">
        <v>285</v>
      </c>
      <c r="F59" s="7" t="n">
        <v>1219922.4</v>
      </c>
      <c r="G59" s="7" t="n">
        <v>39568.1</v>
      </c>
      <c r="H59" s="7" t="n">
        <v>0</v>
      </c>
    </row>
    <row r="60" customFormat="false" ht="18" hidden="false" customHeight="true" outlineLevel="0" collapsed="false">
      <c r="C60" s="1" t="n">
        <v>532</v>
      </c>
      <c r="E60" s="1" t="s">
        <v>286</v>
      </c>
      <c r="F60" s="7" t="n">
        <v>1219922.4</v>
      </c>
      <c r="G60" s="7" t="n">
        <v>39568.1</v>
      </c>
      <c r="H60" s="7" t="n">
        <v>0</v>
      </c>
    </row>
    <row r="61" customFormat="false" ht="18" hidden="false" customHeight="true" outlineLevel="0" collapsed="false">
      <c r="C61" s="1" t="n">
        <v>532</v>
      </c>
      <c r="D61" s="1" t="n">
        <v>5321</v>
      </c>
      <c r="E61" s="1" t="s">
        <v>287</v>
      </c>
      <c r="F61" s="7" t="n">
        <v>1219922.4</v>
      </c>
      <c r="G61" s="7" t="n">
        <v>39568.1</v>
      </c>
      <c r="H61" s="7" t="n">
        <v>0</v>
      </c>
    </row>
    <row r="62" customFormat="false" ht="18" hidden="false" customHeight="true" outlineLevel="0" collapsed="false">
      <c r="A62" s="1" t="s">
        <v>17</v>
      </c>
      <c r="B62" s="1" t="n">
        <v>54</v>
      </c>
      <c r="C62" s="1" t="s">
        <v>13</v>
      </c>
      <c r="D62" s="1" t="s">
        <v>14</v>
      </c>
      <c r="E62" s="1" t="s">
        <v>267</v>
      </c>
      <c r="F62" s="7" t="n">
        <v>883204.1</v>
      </c>
      <c r="G62" s="7" t="n">
        <v>872861.89</v>
      </c>
      <c r="H62" s="7" t="n">
        <v>900000</v>
      </c>
    </row>
    <row r="63" customFormat="false" ht="18" hidden="false" customHeight="true" outlineLevel="0" collapsed="false">
      <c r="A63" s="1" t="s">
        <v>17</v>
      </c>
      <c r="B63" s="1" t="s">
        <v>12</v>
      </c>
      <c r="C63" s="1" t="n">
        <v>544</v>
      </c>
      <c r="D63" s="1" t="s">
        <v>14</v>
      </c>
      <c r="E63" s="1" t="s">
        <v>288</v>
      </c>
      <c r="F63" s="7" t="n">
        <v>883204.1</v>
      </c>
      <c r="G63" s="7" t="n">
        <v>872861.89</v>
      </c>
      <c r="H63" s="7" t="n">
        <v>900000</v>
      </c>
    </row>
    <row r="64" customFormat="false" ht="18" hidden="false" customHeight="true" outlineLevel="0" collapsed="false">
      <c r="A64" s="1" t="s">
        <v>17</v>
      </c>
      <c r="B64" s="1" t="s">
        <v>12</v>
      </c>
      <c r="C64" s="1" t="n">
        <v>544</v>
      </c>
      <c r="D64" s="1" t="n">
        <v>5441</v>
      </c>
      <c r="E64" s="1" t="s">
        <v>289</v>
      </c>
      <c r="F64" s="7" t="n">
        <v>883204.1</v>
      </c>
      <c r="G64" s="7" t="n">
        <v>872861.89</v>
      </c>
      <c r="H64" s="7" t="n">
        <v>900000</v>
      </c>
    </row>
    <row r="66" customFormat="false" ht="18" hidden="false" customHeight="true" outlineLevel="0" collapsed="false">
      <c r="A66" s="1" t="s">
        <v>17</v>
      </c>
      <c r="B66" s="1" t="s">
        <v>12</v>
      </c>
      <c r="C66" s="1" t="s">
        <v>13</v>
      </c>
      <c r="D66" s="1" t="s">
        <v>14</v>
      </c>
      <c r="E66" s="11" t="s">
        <v>259</v>
      </c>
      <c r="F66" s="12" t="n">
        <v>10685207.68</v>
      </c>
      <c r="G66" s="12" t="n">
        <v>10520429.99</v>
      </c>
      <c r="H66" s="12" t="n">
        <v>9631000</v>
      </c>
    </row>
    <row r="67" customFormat="false" ht="18" hidden="false" customHeight="true" outlineLevel="0" collapsed="false">
      <c r="A67" s="1" t="s">
        <v>17</v>
      </c>
      <c r="B67" s="1" t="s">
        <v>12</v>
      </c>
      <c r="C67" s="1" t="s">
        <v>13</v>
      </c>
      <c r="D67" s="1" t="s">
        <v>14</v>
      </c>
      <c r="E67" s="6" t="s">
        <v>216</v>
      </c>
      <c r="F67" s="9" t="n">
        <v>8582081.18</v>
      </c>
      <c r="G67" s="9" t="n">
        <v>9608000</v>
      </c>
      <c r="H67" s="9" t="n">
        <v>8731000</v>
      </c>
    </row>
    <row r="68" customFormat="false" ht="18" hidden="false" customHeight="true" outlineLevel="0" collapsed="false">
      <c r="A68" s="1" t="s">
        <v>17</v>
      </c>
      <c r="B68" s="1" t="s">
        <v>12</v>
      </c>
      <c r="C68" s="1" t="s">
        <v>13</v>
      </c>
      <c r="D68" s="1" t="s">
        <v>14</v>
      </c>
      <c r="E68" s="6" t="s">
        <v>217</v>
      </c>
      <c r="F68" s="9" t="n">
        <v>2103126.5</v>
      </c>
      <c r="G68" s="9" t="n">
        <v>912429.99</v>
      </c>
      <c r="H68" s="9" t="n">
        <v>900000</v>
      </c>
    </row>
    <row r="70" customFormat="false" ht="18" hidden="false" customHeight="true" outlineLevel="0" collapsed="false">
      <c r="A70" s="2" t="s">
        <v>290</v>
      </c>
      <c r="B70" s="2"/>
      <c r="C70" s="2"/>
      <c r="D70" s="2"/>
      <c r="E70" s="2"/>
      <c r="F70" s="13" t="n">
        <v>-9694482.39</v>
      </c>
      <c r="G70" s="13" t="n">
        <v>-9445977.99</v>
      </c>
      <c r="H70" s="13" t="n">
        <v>-5669200</v>
      </c>
    </row>
  </sheetData>
  <printOptions headings="false" gridLines="true" gridLinesSet="true" horizontalCentered="false" verticalCentered="false"/>
  <pageMargins left="0.39375" right="0" top="0.472916666666667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TABELA C -RAČUN FINANCIRANJA / ZADUŽIVANJ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15:37:25Z</dcterms:created>
  <dc:creator>Laura Peruško</dc:creator>
  <dc:description/>
  <dc:language>en-US</dc:language>
  <cp:lastModifiedBy>Barbara Škreblin Borovčak</cp:lastModifiedBy>
  <cp:lastPrinted>2005-11-11T20:45:19Z</cp:lastPrinted>
  <dcterms:modified xsi:type="dcterms:W3CDTF">2005-11-11T21:06:04Z</dcterms:modified>
  <cp:revision>0</cp:revision>
  <dc:subject/>
  <dc:title/>
</cp:coreProperties>
</file>