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hodi rashod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OPĆI DIO</t>
  </si>
  <si>
    <t xml:space="preserve">A.RAČUN PRIHODA I RASHODA</t>
  </si>
  <si>
    <t xml:space="preserve">BROJ KONTA</t>
  </si>
  <si>
    <t xml:space="preserve">IZVRŠENJE</t>
  </si>
  <si>
    <t xml:space="preserve">PLAN</t>
  </si>
  <si>
    <t xml:space="preserve">PROJEKCIJA</t>
  </si>
  <si>
    <t xml:space="preserve">INDEKS</t>
  </si>
  <si>
    <t xml:space="preserve">2023</t>
  </si>
  <si>
    <t xml:space="preserve">2024</t>
  </si>
  <si>
    <t xml:space="preserve">2025</t>
  </si>
  <si>
    <t xml:space="preserve">2026</t>
  </si>
  <si>
    <t xml:space="preserve">2/1</t>
  </si>
  <si>
    <t xml:space="preserve">3/2</t>
  </si>
  <si>
    <t xml:space="preserve">4/3</t>
  </si>
  <si>
    <t xml:space="preserve">5</t>
  </si>
  <si>
    <t xml:space="preserve">6</t>
  </si>
  <si>
    <t xml:space="preserve">7</t>
  </si>
  <si>
    <t xml:space="preserve">UKUPNO PRIHODI </t>
  </si>
  <si>
    <t xml:space="preserve">6 PRIHODI POSLOVANJA</t>
  </si>
  <si>
    <t xml:space="preserve">61 PRIHODI OD POREZA</t>
  </si>
  <si>
    <t xml:space="preserve">63 POMOĆI IZ INOZEM. I OD SUBJEKATA UNUTAR OPĆEG PRORAČUNA</t>
  </si>
  <si>
    <t xml:space="preserve">64 PRIHODI OD IMOVINE</t>
  </si>
  <si>
    <t xml:space="preserve">65 PRIH.OD UPRAVN.I ADMIN.PRISTOJBI I PR.PO POSEB.PROPIS.I NAKN</t>
  </si>
  <si>
    <t xml:space="preserve">66 PRIHODI OD PRODAJE PROIZV.I ROBE TE PRUŽ.USL.I PRIH.OD DONAC</t>
  </si>
  <si>
    <t xml:space="preserve">67 PRIHODI IZ NADLEŽ.PRORAČUNA I OD HZZO-a TEMELJ.UGOVOR.OBVEZA</t>
  </si>
  <si>
    <t xml:space="preserve">68 KAZNE, UPRAVNE MJERE I OSTALI PRIHODI</t>
  </si>
  <si>
    <t xml:space="preserve">7 PRIHODI OD PRODAJE NEFINANCIJSKE IMOVINE</t>
  </si>
  <si>
    <t xml:space="preserve">71 PRIHODI OD PRODAJE NEPROIZVEDENE DUGOTRAJNE IMOVINE</t>
  </si>
  <si>
    <t xml:space="preserve">72 PRIHODI OD PRODAJE PROIZVEDENE DUGOTRAJNE IMOVINE</t>
  </si>
  <si>
    <t xml:space="preserve">UKUPNO RASHODI </t>
  </si>
  <si>
    <t xml:space="preserve">3 RASHODI POSLOVANJA</t>
  </si>
  <si>
    <t xml:space="preserve">31 RASHODI ZA ZAPOSLENE</t>
  </si>
  <si>
    <t xml:space="preserve">32 MATERIJALNI RASHODI</t>
  </si>
  <si>
    <t xml:space="preserve">34 FINANCIJSKI RASHODI</t>
  </si>
  <si>
    <t xml:space="preserve">35 SUBVENCIJE</t>
  </si>
  <si>
    <t xml:space="preserve">36 POMOĆI DANE U INOZEMSTVO I UNUTAR OPĆE DRŽAVE</t>
  </si>
  <si>
    <t xml:space="preserve">37 NAKN.GRAĐ.,KUĆANSTVIMA NA TEMELJ.OSIGURANJA I DR.NAKNADE</t>
  </si>
  <si>
    <t xml:space="preserve">38 OSTALI RASHODI</t>
  </si>
  <si>
    <t xml:space="preserve">4 RASHODI ZA NABAVU NEFINANCIJSKE IMOVINE</t>
  </si>
  <si>
    <t xml:space="preserve">41 RASHODI ZA NABAVU NEPROIZVED.DUGOTRAJNE IMOVINE</t>
  </si>
  <si>
    <t xml:space="preserve">42 RASHODI ZA NABAVU PROIZVEDENE DUGOTRAJNE IMOVINE</t>
  </si>
  <si>
    <t xml:space="preserve">45 RASHODI ZA DODATNA ULAGANJA NA NEFINANC.IMOVI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56"/>
    <col collapsed="false" customWidth="true" hidden="false" outlineLevel="0" max="6" min="2" style="1" width="14.85"/>
    <col collapsed="false" customWidth="true" hidden="false" outlineLevel="0" max="7" min="7" style="1" width="8.56"/>
    <col collapsed="false" customWidth="true" hidden="false" outlineLevel="0" max="8" min="8" style="1" width="10.99"/>
    <col collapsed="false" customWidth="true" hidden="false" outlineLevel="0" max="9" min="9" style="1" width="8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2"/>
      <c r="C1" s="2"/>
      <c r="D1" s="2"/>
      <c r="E1" s="2"/>
      <c r="F1" s="2"/>
    </row>
    <row r="2" customFormat="false" ht="18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5" s="2" customFormat="true" ht="18" hidden="false" customHeight="true" outlineLevel="0" collapsed="false">
      <c r="A5" s="4" t="s">
        <v>2</v>
      </c>
      <c r="B5" s="5" t="s">
        <v>3</v>
      </c>
      <c r="C5" s="5" t="s">
        <v>4</v>
      </c>
      <c r="D5" s="5" t="s">
        <v>4</v>
      </c>
      <c r="E5" s="5" t="s">
        <v>5</v>
      </c>
      <c r="F5" s="5" t="s">
        <v>5</v>
      </c>
      <c r="G5" s="5" t="s">
        <v>6</v>
      </c>
      <c r="H5" s="5" t="s">
        <v>6</v>
      </c>
      <c r="I5" s="5" t="s">
        <v>6</v>
      </c>
    </row>
    <row r="6" s="2" customFormat="true" ht="18" hidden="false" customHeight="true" outlineLevel="0" collapsed="false">
      <c r="A6" s="4"/>
      <c r="B6" s="5" t="n">
        <v>2022</v>
      </c>
      <c r="C6" s="5" t="s">
        <v>7</v>
      </c>
      <c r="D6" s="5" t="s">
        <v>8</v>
      </c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</row>
    <row r="7" s="2" customFormat="true" ht="18" hidden="false" customHeight="true" outlineLevel="0" collapsed="false">
      <c r="A7" s="4"/>
      <c r="B7" s="5" t="n">
        <v>0</v>
      </c>
      <c r="C7" s="5" t="n">
        <v>1</v>
      </c>
      <c r="D7" s="5" t="n">
        <v>2</v>
      </c>
      <c r="E7" s="5" t="n">
        <v>3</v>
      </c>
      <c r="F7" s="5" t="n">
        <v>4</v>
      </c>
      <c r="G7" s="5" t="s">
        <v>14</v>
      </c>
      <c r="H7" s="5" t="s">
        <v>15</v>
      </c>
      <c r="I7" s="5" t="s">
        <v>16</v>
      </c>
    </row>
    <row r="8" s="2" customFormat="true" ht="18" hidden="false" customHeight="true" outlineLevel="0" collapsed="false">
      <c r="A8" s="6" t="s">
        <v>17</v>
      </c>
      <c r="B8" s="7" t="n">
        <f aca="false">SUM(B9,B17)</f>
        <v>222638834.833101</v>
      </c>
      <c r="C8" s="7" t="n">
        <f aca="false">SUM(C9,C17)</f>
        <v>242057718.63</v>
      </c>
      <c r="D8" s="7" t="n">
        <f aca="false">SUM(D9,D17)</f>
        <v>176386393.58</v>
      </c>
      <c r="E8" s="7" t="n">
        <f aca="false">SUM(E9,E17)</f>
        <v>176605049.41</v>
      </c>
      <c r="F8" s="7" t="n">
        <f aca="false">SUM(F9,F17)</f>
        <v>174241473.3</v>
      </c>
      <c r="G8" s="7" t="n">
        <f aca="false">D8/C8*100</f>
        <v>72.8695596150839</v>
      </c>
      <c r="H8" s="7" t="n">
        <f aca="false">E8/D8*100</f>
        <v>100.12396411399</v>
      </c>
      <c r="I8" s="7" t="n">
        <f aca="false">F8/E8*100</f>
        <v>98.6616599480614</v>
      </c>
    </row>
    <row r="9" s="2" customFormat="true" ht="18" hidden="false" customHeight="true" outlineLevel="0" collapsed="false">
      <c r="A9" s="7" t="s">
        <v>18</v>
      </c>
      <c r="B9" s="7" t="n">
        <f aca="false">SUM(B10:B16)</f>
        <v>222570102.570841</v>
      </c>
      <c r="C9" s="7" t="n">
        <f aca="false">SUM(C10:C16)</f>
        <v>241974123.19</v>
      </c>
      <c r="D9" s="7" t="n">
        <f aca="false">SUM(D10:D16)</f>
        <v>176174309.33</v>
      </c>
      <c r="E9" s="7" t="n">
        <f aca="false">SUM(E10:E16)</f>
        <v>176590004.1</v>
      </c>
      <c r="F9" s="7" t="n">
        <f aca="false">SUM(F10:F16)</f>
        <v>174226427.99</v>
      </c>
      <c r="G9" s="7" t="n">
        <f aca="false">D9/C9*100</f>
        <v>72.8070865625853</v>
      </c>
      <c r="H9" s="7" t="n">
        <f aca="false">E9/D9*100</f>
        <v>100.235956520324</v>
      </c>
      <c r="I9" s="7" t="n">
        <f aca="false">F9/E9*100</f>
        <v>98.6615459226891</v>
      </c>
    </row>
    <row r="10" customFormat="false" ht="18" hidden="false" customHeight="true" outlineLevel="0" collapsed="false">
      <c r="A10" s="8" t="s">
        <v>19</v>
      </c>
      <c r="B10" s="8" t="n">
        <f aca="false">203713330.33/7.5345</f>
        <v>27037405.312894</v>
      </c>
      <c r="C10" s="8" t="n">
        <v>25796687</v>
      </c>
      <c r="D10" s="8" t="n">
        <v>36307000</v>
      </c>
      <c r="E10" s="8" t="n">
        <v>40631601.5</v>
      </c>
      <c r="F10" s="8" t="n">
        <v>43115486</v>
      </c>
      <c r="G10" s="8" t="n">
        <f aca="false">D10/C10*100</f>
        <v>140.742879114671</v>
      </c>
      <c r="H10" s="8" t="n">
        <f aca="false">E10/D10*100</f>
        <v>111.911205828077</v>
      </c>
      <c r="I10" s="8" t="n">
        <f aca="false">F10/E10*100</f>
        <v>106.113183847799</v>
      </c>
    </row>
    <row r="11" customFormat="false" ht="18" hidden="false" customHeight="true" outlineLevel="0" collapsed="false">
      <c r="A11" s="8" t="s">
        <v>20</v>
      </c>
      <c r="B11" s="8" t="n">
        <f aca="false">628058477.92/7.5345</f>
        <v>83357685.0381578</v>
      </c>
      <c r="C11" s="8" t="n">
        <v>109615038.54</v>
      </c>
      <c r="D11" s="8" t="n">
        <v>77938961.41</v>
      </c>
      <c r="E11" s="8" t="n">
        <v>76996252.02</v>
      </c>
      <c r="F11" s="8" t="n">
        <v>72041701.01</v>
      </c>
      <c r="G11" s="8" t="n">
        <f aca="false">D11/C11*100</f>
        <v>71.1024348922334</v>
      </c>
      <c r="H11" s="8" t="n">
        <f aca="false">E11/D11*100</f>
        <v>98.7904516907265</v>
      </c>
      <c r="I11" s="8" t="n">
        <f aca="false">F11/E11*100</f>
        <v>93.5652049547645</v>
      </c>
    </row>
    <row r="12" customFormat="false" ht="18" hidden="false" customHeight="true" outlineLevel="0" collapsed="false">
      <c r="A12" s="8" t="s">
        <v>21</v>
      </c>
      <c r="B12" s="8" t="n">
        <f aca="false">17060502.68/7.5345</f>
        <v>2264317.82865485</v>
      </c>
      <c r="C12" s="8" t="n">
        <v>2691332.07</v>
      </c>
      <c r="D12" s="8" t="n">
        <v>3278965</v>
      </c>
      <c r="E12" s="8" t="n">
        <v>3266014</v>
      </c>
      <c r="F12" s="8" t="n">
        <v>3170584</v>
      </c>
      <c r="G12" s="8" t="n">
        <f aca="false">D12/C12*100</f>
        <v>121.834278146137</v>
      </c>
      <c r="H12" s="8" t="n">
        <f aca="false">E12/D12*100</f>
        <v>99.6050278060303</v>
      </c>
      <c r="I12" s="8" t="n">
        <f aca="false">F12/E12*100</f>
        <v>97.0780896836327</v>
      </c>
    </row>
    <row r="13" customFormat="false" ht="18" hidden="false" customHeight="true" outlineLevel="0" collapsed="false">
      <c r="A13" s="8" t="s">
        <v>22</v>
      </c>
      <c r="B13" s="8" t="n">
        <f aca="false">90420831.72/7.5345</f>
        <v>12000906.7250647</v>
      </c>
      <c r="C13" s="8" t="n">
        <v>14027570.14</v>
      </c>
      <c r="D13" s="8" t="n">
        <v>9529198.35</v>
      </c>
      <c r="E13" s="8" t="n">
        <v>9645103.14</v>
      </c>
      <c r="F13" s="8" t="n">
        <v>9681103.09</v>
      </c>
      <c r="G13" s="8" t="n">
        <f aca="false">D13/C13*100</f>
        <v>67.9319244523129</v>
      </c>
      <c r="H13" s="8" t="n">
        <f aca="false">E13/D13*100</f>
        <v>101.216312073093</v>
      </c>
      <c r="I13" s="8" t="n">
        <f aca="false">F13/E13*100</f>
        <v>100.373245879048</v>
      </c>
    </row>
    <row r="14" customFormat="false" ht="18" hidden="false" customHeight="true" outlineLevel="0" collapsed="false">
      <c r="A14" s="8" t="s">
        <v>23</v>
      </c>
      <c r="B14" s="8" t="n">
        <f aca="false">106025805.4/7.5345</f>
        <v>14072042.6571106</v>
      </c>
      <c r="C14" s="8" t="n">
        <v>16809623.83</v>
      </c>
      <c r="D14" s="8" t="n">
        <v>18138987.05</v>
      </c>
      <c r="E14" s="8" t="n">
        <v>14529076.94</v>
      </c>
      <c r="F14" s="8" t="n">
        <v>14461347.77</v>
      </c>
      <c r="G14" s="8" t="n">
        <f aca="false">D14/C14*100</f>
        <v>107.908346037033</v>
      </c>
      <c r="H14" s="8" t="n">
        <f aca="false">E14/D14*100</f>
        <v>80.0986124525625</v>
      </c>
      <c r="I14" s="8" t="n">
        <f aca="false">F14/E14*100</f>
        <v>99.5338370752685</v>
      </c>
    </row>
    <row r="15" customFormat="false" ht="18" hidden="false" customHeight="true" outlineLevel="0" collapsed="false">
      <c r="A15" s="8" t="s">
        <v>24</v>
      </c>
      <c r="B15" s="8" t="n">
        <f aca="false">623187872.09/7.5345</f>
        <v>82711244.5537196</v>
      </c>
      <c r="C15" s="8" t="n">
        <v>72000427.82</v>
      </c>
      <c r="D15" s="8" t="n">
        <v>30287253.07</v>
      </c>
      <c r="E15" s="8" t="n">
        <v>30796060</v>
      </c>
      <c r="F15" s="8" t="n">
        <v>31106830</v>
      </c>
      <c r="G15" s="8" t="n">
        <f aca="false">D15/C15*100</f>
        <v>42.065379313742</v>
      </c>
      <c r="H15" s="8" t="n">
        <f aca="false">E15/D15*100</f>
        <v>101.679937526272</v>
      </c>
      <c r="I15" s="8" t="n">
        <f aca="false">F15/E15*100</f>
        <v>101.009122595553</v>
      </c>
    </row>
    <row r="16" customFormat="false" ht="18" hidden="false" customHeight="true" outlineLevel="0" collapsed="false">
      <c r="A16" s="8" t="s">
        <v>25</v>
      </c>
      <c r="B16" s="8" t="n">
        <f aca="false">8487617.68/7.5345</f>
        <v>1126500.45523923</v>
      </c>
      <c r="C16" s="8" t="n">
        <v>1033443.79</v>
      </c>
      <c r="D16" s="8" t="n">
        <v>693944.45</v>
      </c>
      <c r="E16" s="8" t="n">
        <v>725896.5</v>
      </c>
      <c r="F16" s="8" t="n">
        <v>649376.12</v>
      </c>
      <c r="G16" s="8" t="n">
        <f aca="false">D16/C16*100</f>
        <v>67.1487367493882</v>
      </c>
      <c r="H16" s="8" t="n">
        <f aca="false">E16/D16*100</f>
        <v>104.604410338609</v>
      </c>
      <c r="I16" s="8" t="n">
        <f aca="false">F16/E16*100</f>
        <v>89.4584999376633</v>
      </c>
    </row>
    <row r="17" s="2" customFormat="true" ht="18" hidden="false" customHeight="true" outlineLevel="0" collapsed="false">
      <c r="A17" s="7" t="s">
        <v>26</v>
      </c>
      <c r="B17" s="7" t="n">
        <f aca="false">SUM(B18:B19)</f>
        <v>68732.2622602694</v>
      </c>
      <c r="C17" s="7" t="n">
        <f aca="false">SUM(C18:C19)</f>
        <v>83595.44</v>
      </c>
      <c r="D17" s="7" t="n">
        <f aca="false">SUM(D18:D19)</f>
        <v>212084.25</v>
      </c>
      <c r="E17" s="7" t="n">
        <f aca="false">SUM(E18:E19)</f>
        <v>15045.31</v>
      </c>
      <c r="F17" s="7" t="n">
        <f aca="false">SUM(F18:F19)</f>
        <v>15045.31</v>
      </c>
      <c r="G17" s="7" t="n">
        <f aca="false">D17/C17*100</f>
        <v>253.703132611061</v>
      </c>
      <c r="H17" s="7" t="n">
        <f aca="false">E17/D17*100</f>
        <v>7.09402513387958</v>
      </c>
      <c r="I17" s="7" t="n">
        <f aca="false">F17/E17*100</f>
        <v>100</v>
      </c>
    </row>
    <row r="18" customFormat="false" ht="18" hidden="false" customHeight="true" outlineLevel="0" collapsed="false">
      <c r="A18" s="8" t="s">
        <v>27</v>
      </c>
      <c r="B18" s="8" t="n">
        <f aca="false">157681.14/7.5345</f>
        <v>20927.8837348198</v>
      </c>
      <c r="C18" s="8" t="n">
        <v>61100</v>
      </c>
      <c r="D18" s="8" t="n">
        <v>0</v>
      </c>
      <c r="E18" s="8" t="n">
        <v>0</v>
      </c>
      <c r="F18" s="8" t="n">
        <v>0</v>
      </c>
      <c r="G18" s="8" t="n">
        <f aca="false">D18/C18*100</f>
        <v>0</v>
      </c>
      <c r="H18" s="8" t="n">
        <v>0</v>
      </c>
      <c r="I18" s="8" t="n">
        <v>0</v>
      </c>
    </row>
    <row r="19" customFormat="false" ht="18" hidden="false" customHeight="true" outlineLevel="0" collapsed="false">
      <c r="A19" s="8" t="s">
        <v>28</v>
      </c>
      <c r="B19" s="8" t="n">
        <f aca="false">360182.09/7.5345</f>
        <v>47804.3785254496</v>
      </c>
      <c r="C19" s="8" t="n">
        <v>22495.44</v>
      </c>
      <c r="D19" s="8" t="n">
        <v>212084.25</v>
      </c>
      <c r="E19" s="8" t="n">
        <v>15045.31</v>
      </c>
      <c r="F19" s="8" t="n">
        <v>15045.31</v>
      </c>
      <c r="G19" s="8" t="n">
        <f aca="false">D19/C19*100</f>
        <v>942.787738314965</v>
      </c>
      <c r="H19" s="8" t="n">
        <f aca="false">E19/D19*100</f>
        <v>7.09402513387958</v>
      </c>
      <c r="I19" s="8" t="n">
        <f aca="false">F19/E19*100</f>
        <v>100</v>
      </c>
    </row>
    <row r="20" s="2" customFormat="true" ht="18" hidden="false" customHeight="true" outlineLevel="0" collapsed="false">
      <c r="A20" s="6" t="s">
        <v>29</v>
      </c>
      <c r="B20" s="7" t="n">
        <f aca="false">SUM(B21,B29)</f>
        <v>203626724.613852</v>
      </c>
      <c r="C20" s="7" t="n">
        <f aca="false">SUM(C21,C29)</f>
        <v>257141624.26</v>
      </c>
      <c r="D20" s="7" t="n">
        <f aca="false">SUM(D21,D29)</f>
        <v>203509082.61</v>
      </c>
      <c r="E20" s="7" t="n">
        <f aca="false">SUM(E21,E29)</f>
        <v>184318839.61</v>
      </c>
      <c r="F20" s="7" t="n">
        <f aca="false">SUM(F21,F29)</f>
        <v>173315488.87</v>
      </c>
      <c r="G20" s="7" t="n">
        <f aca="false">D20/C20*100</f>
        <v>79.1428004686743</v>
      </c>
      <c r="H20" s="7" t="n">
        <f aca="false">E20/D20*100</f>
        <v>90.5703260248213</v>
      </c>
      <c r="I20" s="7" t="n">
        <f aca="false">F20/E20*100</f>
        <v>94.0302625801671</v>
      </c>
    </row>
    <row r="21" s="2" customFormat="true" ht="18" hidden="false" customHeight="true" outlineLevel="0" collapsed="false">
      <c r="A21" s="7" t="s">
        <v>30</v>
      </c>
      <c r="B21" s="7" t="n">
        <f aca="false">SUM(B22:B28)</f>
        <v>189456284.826209</v>
      </c>
      <c r="C21" s="7" t="n">
        <f aca="false">SUM(C22:C28)</f>
        <v>216023842.16</v>
      </c>
      <c r="D21" s="7" t="n">
        <f aca="false">SUM(D22:D28)</f>
        <v>159207710.7</v>
      </c>
      <c r="E21" s="7" t="n">
        <f aca="false">SUM(E22:E28)</f>
        <v>154137840.7</v>
      </c>
      <c r="F21" s="7" t="n">
        <f aca="false">SUM(F22:F28)</f>
        <v>155182000.94</v>
      </c>
      <c r="G21" s="7" t="n">
        <f aca="false">D21/C21*100</f>
        <v>73.6991385340149</v>
      </c>
      <c r="H21" s="7" t="n">
        <f aca="false">E21/D21*100</f>
        <v>96.8155625266459</v>
      </c>
      <c r="I21" s="7" t="n">
        <f aca="false">F21/E21*100</f>
        <v>100.677419792089</v>
      </c>
    </row>
    <row r="22" customFormat="false" ht="18" hidden="false" customHeight="true" outlineLevel="0" collapsed="false">
      <c r="A22" s="8" t="s">
        <v>31</v>
      </c>
      <c r="B22" s="8" t="n">
        <f aca="false">842843363.07307/7.5345</f>
        <v>111864538.200686</v>
      </c>
      <c r="C22" s="8" t="n">
        <v>122083311.12</v>
      </c>
      <c r="D22" s="8" t="n">
        <v>95875628.53</v>
      </c>
      <c r="E22" s="8" t="n">
        <v>94961985.57</v>
      </c>
      <c r="F22" s="8" t="n">
        <v>95951341.01</v>
      </c>
      <c r="G22" s="8" t="n">
        <f aca="false">D22/C22*100</f>
        <v>78.5329523342961</v>
      </c>
      <c r="H22" s="8" t="n">
        <f aca="false">E22/D22*100</f>
        <v>99.0470540073548</v>
      </c>
      <c r="I22" s="8" t="n">
        <f aca="false">F22/E22*100</f>
        <v>101.041843674668</v>
      </c>
    </row>
    <row r="23" customFormat="false" ht="18" hidden="false" customHeight="true" outlineLevel="0" collapsed="false">
      <c r="A23" s="8" t="s">
        <v>32</v>
      </c>
      <c r="B23" s="8" t="n">
        <f aca="false">470767940.13/7.5345</f>
        <v>62481643.1256221</v>
      </c>
      <c r="C23" s="8" t="n">
        <v>72222077.69</v>
      </c>
      <c r="D23" s="8" t="n">
        <v>41792787.96</v>
      </c>
      <c r="E23" s="8" t="n">
        <v>39812681.16</v>
      </c>
      <c r="F23" s="8" t="n">
        <v>39812690.34</v>
      </c>
      <c r="G23" s="8" t="n">
        <f aca="false">D23/C23*100</f>
        <v>57.8670529798213</v>
      </c>
      <c r="H23" s="8" t="n">
        <f aca="false">E23/D23*100</f>
        <v>95.2620849274397</v>
      </c>
      <c r="I23" s="8" t="n">
        <f aca="false">F23/E23*100</f>
        <v>100.00002305798</v>
      </c>
    </row>
    <row r="24" customFormat="false" ht="18" hidden="false" customHeight="true" outlineLevel="0" collapsed="false">
      <c r="A24" s="8" t="s">
        <v>33</v>
      </c>
      <c r="B24" s="8" t="n">
        <f aca="false">20511514.23/7.5345</f>
        <v>2722345.77344217</v>
      </c>
      <c r="C24" s="8" t="n">
        <v>3097337.21</v>
      </c>
      <c r="D24" s="8" t="n">
        <v>842049.06</v>
      </c>
      <c r="E24" s="8" t="n">
        <v>1231451.17</v>
      </c>
      <c r="F24" s="8" t="n">
        <v>1296364.97</v>
      </c>
      <c r="G24" s="8" t="n">
        <f aca="false">D24/C24*100</f>
        <v>27.1862249057474</v>
      </c>
      <c r="H24" s="8" t="n">
        <f aca="false">E24/D24*100</f>
        <v>146.244586984041</v>
      </c>
      <c r="I24" s="8" t="n">
        <f aca="false">F24/E24*100</f>
        <v>105.271325537009</v>
      </c>
    </row>
    <row r="25" customFormat="false" ht="18" hidden="false" customHeight="true" outlineLevel="0" collapsed="false">
      <c r="A25" s="8" t="s">
        <v>34</v>
      </c>
      <c r="B25" s="8" t="n">
        <f aca="false">10711803.34/7.5345</f>
        <v>1421700.62246997</v>
      </c>
      <c r="C25" s="8" t="n">
        <v>2365123.35</v>
      </c>
      <c r="D25" s="8" t="n">
        <v>2092607.6</v>
      </c>
      <c r="E25" s="8" t="n">
        <v>1756251.43</v>
      </c>
      <c r="F25" s="8" t="n">
        <v>1736533.25</v>
      </c>
      <c r="G25" s="8" t="n">
        <f aca="false">D25/C25*100</f>
        <v>88.4777362669055</v>
      </c>
      <c r="H25" s="8" t="n">
        <f aca="false">E25/D25*100</f>
        <v>83.9264575929094</v>
      </c>
      <c r="I25" s="8" t="n">
        <f aca="false">F25/E25*100</f>
        <v>98.8772575689803</v>
      </c>
    </row>
    <row r="26" customFormat="false" ht="18" hidden="false" customHeight="true" outlineLevel="0" collapsed="false">
      <c r="A26" s="8" t="s">
        <v>35</v>
      </c>
      <c r="B26" s="8" t="n">
        <f aca="false">25034031.01/7.5345</f>
        <v>3322586.90158604</v>
      </c>
      <c r="C26" s="8" t="n">
        <v>7147055.31</v>
      </c>
      <c r="D26" s="8" t="n">
        <v>4791043.48</v>
      </c>
      <c r="E26" s="8" t="n">
        <v>3158692.49</v>
      </c>
      <c r="F26" s="8" t="n">
        <v>3151792.49</v>
      </c>
      <c r="G26" s="8" t="n">
        <f aca="false">D26/C26*100</f>
        <v>67.0352092182144</v>
      </c>
      <c r="H26" s="8" t="n">
        <f aca="false">E26/D26*100</f>
        <v>65.9291134214462</v>
      </c>
      <c r="I26" s="8" t="n">
        <f aca="false">F26/E26*100</f>
        <v>99.7815551839299</v>
      </c>
    </row>
    <row r="27" customFormat="false" ht="18" hidden="false" customHeight="true" outlineLevel="0" collapsed="false">
      <c r="A27" s="8" t="s">
        <v>36</v>
      </c>
      <c r="B27" s="8" t="n">
        <f aca="false">32824672.54/7.5345</f>
        <v>4356582.72479926</v>
      </c>
      <c r="C27" s="8" t="n">
        <v>4448691.01</v>
      </c>
      <c r="D27" s="8" t="n">
        <v>6118688.31</v>
      </c>
      <c r="E27" s="8" t="n">
        <v>5981167.91</v>
      </c>
      <c r="F27" s="8" t="n">
        <v>5984167.91</v>
      </c>
      <c r="G27" s="8" t="n">
        <f aca="false">D27/C27*100</f>
        <v>137.539071521175</v>
      </c>
      <c r="H27" s="8" t="n">
        <f aca="false">E27/D27*100</f>
        <v>97.7524529272844</v>
      </c>
      <c r="I27" s="8" t="n">
        <f aca="false">F27/E27*100</f>
        <v>100.0501574282</v>
      </c>
    </row>
    <row r="28" customFormat="false" ht="18" hidden="false" customHeight="true" outlineLevel="0" collapsed="false">
      <c r="A28" s="8" t="s">
        <v>37</v>
      </c>
      <c r="B28" s="8" t="n">
        <f aca="false">24765053.7/7.5345</f>
        <v>3286887.47760303</v>
      </c>
      <c r="C28" s="8" t="n">
        <v>4660246.47</v>
      </c>
      <c r="D28" s="8" t="n">
        <v>7694905.76</v>
      </c>
      <c r="E28" s="8" t="n">
        <v>7235610.97</v>
      </c>
      <c r="F28" s="8" t="n">
        <v>7249110.97</v>
      </c>
      <c r="G28" s="8" t="n">
        <f aca="false">D28/C28*100</f>
        <v>165.117999864072</v>
      </c>
      <c r="H28" s="8" t="n">
        <f aca="false">E28/D28*100</f>
        <v>94.0311836905459</v>
      </c>
      <c r="I28" s="8" t="n">
        <f aca="false">F28/E28*100</f>
        <v>100.186577195153</v>
      </c>
    </row>
    <row r="29" s="2" customFormat="true" ht="18" hidden="false" customHeight="true" outlineLevel="0" collapsed="false">
      <c r="A29" s="7" t="s">
        <v>38</v>
      </c>
      <c r="B29" s="7" t="n">
        <f aca="false">SUM(B30:B32)</f>
        <v>14170439.7876435</v>
      </c>
      <c r="C29" s="7" t="n">
        <f aca="false">SUM(C30:C32)</f>
        <v>41117782.1</v>
      </c>
      <c r="D29" s="7" t="n">
        <f aca="false">SUM(D30:D32)</f>
        <v>44301371.91</v>
      </c>
      <c r="E29" s="7" t="n">
        <f aca="false">SUM(E30:E32)</f>
        <v>30180998.91</v>
      </c>
      <c r="F29" s="7" t="n">
        <f aca="false">SUM(F30:F32)</f>
        <v>18133487.93</v>
      </c>
      <c r="G29" s="7" t="n">
        <f aca="false">D29/C29*100</f>
        <v>107.742610732888</v>
      </c>
      <c r="H29" s="7" t="n">
        <f aca="false">E29/D29*100</f>
        <v>68.1265559254325</v>
      </c>
      <c r="I29" s="7" t="n">
        <f aca="false">F29/E29*100</f>
        <v>60.0824644143629</v>
      </c>
    </row>
    <row r="30" customFormat="false" ht="18" hidden="false" customHeight="true" outlineLevel="0" collapsed="false">
      <c r="A30" s="8" t="s">
        <v>39</v>
      </c>
      <c r="B30" s="8" t="n">
        <f aca="false">5369914.09/7.5345</f>
        <v>712710.078970071</v>
      </c>
      <c r="C30" s="8" t="n">
        <v>1324029.25</v>
      </c>
      <c r="D30" s="8" t="n">
        <v>1303799.93</v>
      </c>
      <c r="E30" s="8" t="n">
        <v>752124.31</v>
      </c>
      <c r="F30" s="8" t="n">
        <v>662124.31</v>
      </c>
      <c r="G30" s="8" t="n">
        <f aca="false">D30/C30*100</f>
        <v>98.4721394938971</v>
      </c>
      <c r="H30" s="8" t="n">
        <f aca="false">E30/D30*100</f>
        <v>57.6870954426267</v>
      </c>
      <c r="I30" s="8" t="n">
        <f aca="false">F30/E30*100</f>
        <v>88.033892961125</v>
      </c>
    </row>
    <row r="31" customFormat="false" ht="18" hidden="false" customHeight="true" outlineLevel="0" collapsed="false">
      <c r="A31" s="8" t="s">
        <v>40</v>
      </c>
      <c r="B31" s="8" t="n">
        <f aca="false">64817197.3/7.5345</f>
        <v>8602720.45922092</v>
      </c>
      <c r="C31" s="8" t="n">
        <v>12361567.67</v>
      </c>
      <c r="D31" s="8" t="n">
        <v>9505568.66</v>
      </c>
      <c r="E31" s="8" t="n">
        <v>6164956.6</v>
      </c>
      <c r="F31" s="8" t="n">
        <v>5031445.62</v>
      </c>
      <c r="G31" s="8" t="n">
        <f aca="false">D31/C31*100</f>
        <v>76.8961422511875</v>
      </c>
      <c r="H31" s="8" t="n">
        <f aca="false">E31/D31*100</f>
        <v>64.8562628971637</v>
      </c>
      <c r="I31" s="8" t="n">
        <f aca="false">F31/E31*100</f>
        <v>81.6136421787625</v>
      </c>
    </row>
    <row r="32" customFormat="false" ht="18" hidden="false" customHeight="true" outlineLevel="0" collapsed="false">
      <c r="A32" s="8" t="s">
        <v>41</v>
      </c>
      <c r="B32" s="8" t="n">
        <f aca="false">36580067.19/7.5345</f>
        <v>4855009.24945252</v>
      </c>
      <c r="C32" s="8" t="n">
        <v>27432185.18</v>
      </c>
      <c r="D32" s="8" t="n">
        <v>33492003.32</v>
      </c>
      <c r="E32" s="8" t="n">
        <v>23263918</v>
      </c>
      <c r="F32" s="8" t="n">
        <v>12439918</v>
      </c>
      <c r="G32" s="8" t="n">
        <f aca="false">D32/C32*100</f>
        <v>122.090176558075</v>
      </c>
      <c r="H32" s="8" t="n">
        <f aca="false">E32/D32*100</f>
        <v>69.46111218766</v>
      </c>
      <c r="I32" s="8" t="n">
        <f aca="false">F32/E32*100</f>
        <v>53.4730134451127</v>
      </c>
    </row>
    <row r="35" customFormat="false" ht="12.75" hidden="false" customHeight="false" outlineLevel="0" collapsed="false">
      <c r="B35" s="9"/>
    </row>
  </sheetData>
  <mergeCells count="3">
    <mergeCell ref="A2:I2"/>
    <mergeCell ref="A3:I3"/>
    <mergeCell ref="A5:A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aura Peruško Hajnc</cp:lastModifiedBy>
  <cp:lastPrinted>2023-12-18T14:22:16Z</cp:lastPrinted>
  <dcterms:modified xsi:type="dcterms:W3CDTF">2023-12-18T14:24:55Z</dcterms:modified>
  <cp:revision>0</cp:revision>
  <dc:subject/>
  <dc:title/>
</cp:coreProperties>
</file>