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čun financiran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OPĆI DIO</t>
  </si>
  <si>
    <t xml:space="preserve">B.RAČUN FINANCIRANJA</t>
  </si>
  <si>
    <t xml:space="preserve">BROJ KONTA</t>
  </si>
  <si>
    <t xml:space="preserve">IZVRŠENJE</t>
  </si>
  <si>
    <t xml:space="preserve">PLAN</t>
  </si>
  <si>
    <t xml:space="preserve">PROJEKCIJA</t>
  </si>
  <si>
    <t xml:space="preserve">INDEKS</t>
  </si>
  <si>
    <t xml:space="preserve">2023</t>
  </si>
  <si>
    <t xml:space="preserve">2024</t>
  </si>
  <si>
    <t xml:space="preserve">2025</t>
  </si>
  <si>
    <t xml:space="preserve">2026</t>
  </si>
  <si>
    <t xml:space="preserve">2/1</t>
  </si>
  <si>
    <t xml:space="preserve">3/2</t>
  </si>
  <si>
    <t xml:space="preserve">4/3</t>
  </si>
  <si>
    <t xml:space="preserve">5</t>
  </si>
  <si>
    <t xml:space="preserve">6</t>
  </si>
  <si>
    <t xml:space="preserve">7</t>
  </si>
  <si>
    <t xml:space="preserve">UKUPNO PRIMICI	</t>
  </si>
  <si>
    <t xml:space="preserve">8 PRIMICI OD FINANCIJSKE IMOVINE I ZADUŽIVANJA</t>
  </si>
  <si>
    <t xml:space="preserve">81 PRIMLJENI POVRATI GLAVNICA DANIH ZAJMOVA I DEPOZITA</t>
  </si>
  <si>
    <t xml:space="preserve">83 PRIMICI OD PRODAJE DIONICA I UDJELA U GLAVNICI</t>
  </si>
  <si>
    <t xml:space="preserve">84 PRIMICI OD ZADUŽIVANJA</t>
  </si>
  <si>
    <t xml:space="preserve">UKUPNO IZDACI	</t>
  </si>
  <si>
    <t xml:space="preserve">5 IZDACI ZA FINANCIJSKU IMOVINU I OTPLATE ZAJMOVA</t>
  </si>
  <si>
    <t xml:space="preserve">51 IZDACI ZA DANE ZAJMOVE I DEPOZITE</t>
  </si>
  <si>
    <t xml:space="preserve">53 IZDACI ZA DIONICE I UDJELE U GLAVNICI</t>
  </si>
  <si>
    <t xml:space="preserve">54 IZDACI ZA OTPLATE GLAVNICA PRIMLJENIH KREDITA I ZAJM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6" min="2" style="1" width="13.85"/>
    <col collapsed="false" customWidth="true" hidden="false" outlineLevel="0" max="7" min="7" style="1" width="8.56"/>
    <col collapsed="false" customWidth="true" hidden="false" outlineLevel="0" max="8" min="8" style="1" width="10.99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s="5" customFormat="true" ht="12.7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4</v>
      </c>
      <c r="E5" s="4" t="s">
        <v>5</v>
      </c>
      <c r="F5" s="4" t="s">
        <v>5</v>
      </c>
      <c r="G5" s="4" t="s">
        <v>6</v>
      </c>
      <c r="H5" s="4" t="s">
        <v>6</v>
      </c>
      <c r="I5" s="4" t="s">
        <v>6</v>
      </c>
    </row>
    <row r="6" s="5" customFormat="true" ht="12.75" hidden="false" customHeight="false" outlineLevel="0" collapsed="false">
      <c r="A6" s="3"/>
      <c r="B6" s="4" t="n">
        <v>2022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</row>
    <row r="7" s="5" customFormat="true" ht="12.75" hidden="false" customHeight="false" outlineLevel="0" collapsed="false">
      <c r="A7" s="3"/>
      <c r="B7" s="4" t="n">
        <v>0</v>
      </c>
      <c r="C7" s="4" t="n">
        <v>1</v>
      </c>
      <c r="D7" s="4" t="n">
        <v>2</v>
      </c>
      <c r="E7" s="4" t="n">
        <v>3</v>
      </c>
      <c r="F7" s="4" t="n">
        <v>4</v>
      </c>
      <c r="G7" s="4" t="s">
        <v>14</v>
      </c>
      <c r="H7" s="4" t="s">
        <v>15</v>
      </c>
      <c r="I7" s="4" t="s">
        <v>16</v>
      </c>
    </row>
    <row r="8" s="5" customFormat="true" ht="21.75" hidden="false" customHeight="true" outlineLevel="0" collapsed="false">
      <c r="A8" s="6" t="s">
        <v>17</v>
      </c>
      <c r="B8" s="7" t="n">
        <f aca="false">B9</f>
        <v>1567336.7814719</v>
      </c>
      <c r="C8" s="7" t="n">
        <v>8485300</v>
      </c>
      <c r="D8" s="7" t="n">
        <v>17951700</v>
      </c>
      <c r="E8" s="7" t="n">
        <v>11087225</v>
      </c>
      <c r="F8" s="7" t="n">
        <v>2999300</v>
      </c>
      <c r="G8" s="7" t="n">
        <f aca="false">D8/C8*100</f>
        <v>211.562349003571</v>
      </c>
      <c r="H8" s="7" t="n">
        <f aca="false">E8/D8*100</f>
        <v>61.7614209239236</v>
      </c>
      <c r="I8" s="7" t="n">
        <f aca="false">F8/E8*100</f>
        <v>27.0518547246944</v>
      </c>
    </row>
    <row r="9" customFormat="false" ht="21.75" hidden="false" customHeight="true" outlineLevel="0" collapsed="false">
      <c r="A9" s="8" t="s">
        <v>18</v>
      </c>
      <c r="B9" s="8" t="n">
        <f aca="false">SUM(B10:B12)</f>
        <v>1567336.7814719</v>
      </c>
      <c r="C9" s="8" t="n">
        <v>8485300</v>
      </c>
      <c r="D9" s="8" t="n">
        <v>17951700</v>
      </c>
      <c r="E9" s="8" t="n">
        <v>11087225</v>
      </c>
      <c r="F9" s="8" t="n">
        <v>2999300</v>
      </c>
      <c r="G9" s="8" t="n">
        <f aca="false">D9/C9*100</f>
        <v>211.562349003571</v>
      </c>
      <c r="H9" s="8" t="n">
        <f aca="false">E9/D9*100</f>
        <v>61.7614209239236</v>
      </c>
      <c r="I9" s="8" t="n">
        <f aca="false">F9/E9*100</f>
        <v>27.0518547246944</v>
      </c>
    </row>
    <row r="10" customFormat="false" ht="21.75" hidden="false" customHeight="true" outlineLevel="0" collapsed="false">
      <c r="A10" s="8" t="s">
        <v>19</v>
      </c>
      <c r="B10" s="8" t="n">
        <f aca="false">11719152.02/7.5345</f>
        <v>1555398.76833234</v>
      </c>
      <c r="C10" s="8" t="n">
        <v>1988100</v>
      </c>
      <c r="D10" s="8" t="n">
        <v>1934500</v>
      </c>
      <c r="E10" s="8" t="n">
        <v>1950025</v>
      </c>
      <c r="F10" s="8" t="n">
        <v>1982100</v>
      </c>
      <c r="G10" s="8" t="n">
        <f aca="false">D10/C10*100</f>
        <v>97.3039585533927</v>
      </c>
      <c r="H10" s="8" t="n">
        <f aca="false">E10/D10*100</f>
        <v>100.802532954252</v>
      </c>
      <c r="I10" s="8" t="n">
        <f aca="false">F10/E10*100</f>
        <v>101.644850707042</v>
      </c>
    </row>
    <row r="11" customFormat="false" ht="21.75" hidden="false" customHeight="true" outlineLevel="0" collapsed="false">
      <c r="A11" s="8" t="s">
        <v>20</v>
      </c>
      <c r="B11" s="8" t="n">
        <f aca="false">89946.96/7.5345</f>
        <v>11938.013139558</v>
      </c>
      <c r="C11" s="8" t="n">
        <v>17200</v>
      </c>
      <c r="D11" s="8" t="n">
        <v>17200</v>
      </c>
      <c r="E11" s="8" t="n">
        <v>17200</v>
      </c>
      <c r="F11" s="8" t="n">
        <v>17200</v>
      </c>
      <c r="G11" s="8" t="n">
        <f aca="false">D11/C11*100</f>
        <v>100</v>
      </c>
      <c r="H11" s="8" t="n">
        <f aca="false">E11/D11*100</f>
        <v>100</v>
      </c>
      <c r="I11" s="8" t="n">
        <f aca="false">F11/E11*100</f>
        <v>100</v>
      </c>
    </row>
    <row r="12" customFormat="false" ht="21.75" hidden="false" customHeight="true" outlineLevel="0" collapsed="false">
      <c r="A12" s="8" t="s">
        <v>21</v>
      </c>
      <c r="B12" s="8" t="n">
        <v>0</v>
      </c>
      <c r="C12" s="8" t="n">
        <v>6480000</v>
      </c>
      <c r="D12" s="8" t="n">
        <v>16000000</v>
      </c>
      <c r="E12" s="8" t="n">
        <v>9120000</v>
      </c>
      <c r="F12" s="8" t="n">
        <v>1000000</v>
      </c>
      <c r="G12" s="8" t="n">
        <f aca="false">D12/C12*100</f>
        <v>246.913580246914</v>
      </c>
      <c r="H12" s="8" t="n">
        <f aca="false">E12/D12*100</f>
        <v>57</v>
      </c>
      <c r="I12" s="8" t="n">
        <f aca="false">F12/E12*100</f>
        <v>10.9649122807018</v>
      </c>
    </row>
    <row r="13" s="5" customFormat="true" ht="21.75" hidden="false" customHeight="true" outlineLevel="0" collapsed="false">
      <c r="A13" s="6" t="s">
        <v>22</v>
      </c>
      <c r="B13" s="7" t="n">
        <f aca="false">B14</f>
        <v>11955086.4144933</v>
      </c>
      <c r="C13" s="7" t="n">
        <v>10718375.74</v>
      </c>
      <c r="D13" s="7" t="n">
        <v>4211917.39</v>
      </c>
      <c r="E13" s="7" t="n">
        <v>4591460.39</v>
      </c>
      <c r="F13" s="7" t="n">
        <v>5628311.13</v>
      </c>
      <c r="G13" s="7" t="n">
        <f aca="false">D13/C13*100</f>
        <v>39.2962281988446</v>
      </c>
      <c r="H13" s="7" t="n">
        <f aca="false">E13/D13*100</f>
        <v>109.011169138814</v>
      </c>
      <c r="I13" s="7" t="n">
        <f aca="false">F13/E13*100</f>
        <v>122.582155826896</v>
      </c>
    </row>
    <row r="14" customFormat="false" ht="21.75" hidden="false" customHeight="true" outlineLevel="0" collapsed="false">
      <c r="A14" s="8" t="s">
        <v>23</v>
      </c>
      <c r="B14" s="8" t="n">
        <f aca="false">SUM(B15:B17)</f>
        <v>11955086.4144933</v>
      </c>
      <c r="C14" s="8" t="n">
        <v>10718375.74</v>
      </c>
      <c r="D14" s="8" t="n">
        <v>4211917.39</v>
      </c>
      <c r="E14" s="8" t="n">
        <v>4591460.39</v>
      </c>
      <c r="F14" s="8" t="n">
        <v>5628311.13</v>
      </c>
      <c r="G14" s="8" t="n">
        <f aca="false">D14/C14*100</f>
        <v>39.2962281988446</v>
      </c>
      <c r="H14" s="8" t="n">
        <f aca="false">E14/D14*100</f>
        <v>109.011169138814</v>
      </c>
      <c r="I14" s="8" t="n">
        <f aca="false">F14/E14*100</f>
        <v>122.582155826896</v>
      </c>
    </row>
    <row r="15" customFormat="false" ht="21.75" hidden="false" customHeight="true" outlineLevel="0" collapsed="false">
      <c r="A15" s="8" t="s">
        <v>24</v>
      </c>
      <c r="B15" s="8" t="n">
        <f aca="false">16872820.56/7.5345</f>
        <v>2239408.13059924</v>
      </c>
      <c r="C15" s="8" t="n">
        <v>2782096.87</v>
      </c>
      <c r="D15" s="8" t="n">
        <v>2467100</v>
      </c>
      <c r="E15" s="8" t="n">
        <v>2462875</v>
      </c>
      <c r="F15" s="8" t="n">
        <v>2432545</v>
      </c>
      <c r="G15" s="8" t="n">
        <f aca="false">D15/C15*100</f>
        <v>88.6777173937872</v>
      </c>
      <c r="H15" s="8" t="n">
        <f aca="false">E15/D15*100</f>
        <v>99.8287463013254</v>
      </c>
      <c r="I15" s="8" t="n">
        <f aca="false">F15/E15*100</f>
        <v>98.7685124092778</v>
      </c>
    </row>
    <row r="16" customFormat="false" ht="21.75" hidden="false" customHeight="true" outlineLevel="0" collapsed="false">
      <c r="A16" s="8" t="s">
        <v>25</v>
      </c>
      <c r="B16" s="8" t="n">
        <f aca="false">75000/7.5345</f>
        <v>9954.21063109695</v>
      </c>
      <c r="C16" s="8" t="n">
        <v>135.68</v>
      </c>
      <c r="D16" s="8" t="n">
        <v>0</v>
      </c>
      <c r="E16" s="8" t="n">
        <v>0</v>
      </c>
      <c r="F16" s="8" t="n">
        <v>0</v>
      </c>
      <c r="G16" s="8" t="n">
        <f aca="false">D16/C16*100</f>
        <v>0</v>
      </c>
      <c r="H16" s="8" t="n">
        <v>0</v>
      </c>
      <c r="I16" s="8" t="n">
        <v>0</v>
      </c>
    </row>
    <row r="17" customFormat="false" ht="21.75" hidden="false" customHeight="true" outlineLevel="0" collapsed="false">
      <c r="A17" s="8" t="s">
        <v>26</v>
      </c>
      <c r="B17" s="8" t="n">
        <f aca="false">73127778.03/7.5345</f>
        <v>9705724.07326299</v>
      </c>
      <c r="C17" s="8" t="n">
        <v>7936143.19</v>
      </c>
      <c r="D17" s="8" t="n">
        <v>1744817.39</v>
      </c>
      <c r="E17" s="8" t="n">
        <v>2128585.39</v>
      </c>
      <c r="F17" s="8" t="n">
        <v>3195766.13</v>
      </c>
      <c r="G17" s="8" t="n">
        <f aca="false">D17/C17*100</f>
        <v>21.9857095345579</v>
      </c>
      <c r="H17" s="8" t="n">
        <f aca="false">E17/D17*100</f>
        <v>121.994737225768</v>
      </c>
      <c r="I17" s="8" t="n">
        <f aca="false">F17/E17*100</f>
        <v>150.135679076516</v>
      </c>
    </row>
    <row r="19" customFormat="false" ht="12.75" hidden="false" customHeight="false" outlineLevel="0" collapsed="false">
      <c r="B19" s="9"/>
    </row>
  </sheetData>
  <mergeCells count="3">
    <mergeCell ref="A2:I2"/>
    <mergeCell ref="A3:I3"/>
    <mergeCell ref="A5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ura Peruško Hajnc</cp:lastModifiedBy>
  <cp:lastPrinted>2023-10-30T13:05:38Z</cp:lastPrinted>
  <dcterms:modified xsi:type="dcterms:W3CDTF">2023-10-30T13:05:44Z</dcterms:modified>
  <cp:revision>0</cp:revision>
  <dc:subject/>
  <dc:title/>
</cp:coreProperties>
</file>