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2" sheetId="1" state="visible" r:id="rId2"/>
    <sheet name="eur-ukupni" sheetId="2" state="visible" r:id="rId3"/>
    <sheet name="eur-5" sheetId="3" state="visible" r:id="rId4"/>
    <sheet name="za knjig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7">
  <si>
    <t xml:space="preserve">Šifra</t>
  </si>
  <si>
    <t xml:space="preserve">Naziv</t>
  </si>
  <si>
    <t xml:space="preserve">IV IZMJENA PLANA TROŠENJA</t>
  </si>
  <si>
    <t xml:space="preserve">RAZLIKA</t>
  </si>
  <si>
    <t xml:space="preserve">PRORAČUN</t>
  </si>
  <si>
    <t xml:space="preserve">REALIZACIJA</t>
  </si>
  <si>
    <t xml:space="preserve">PROJEKCIJA 2024</t>
  </si>
  <si>
    <t xml:space="preserve">PROJEKCIJA 2025</t>
  </si>
  <si>
    <t xml:space="preserve">funkcija</t>
  </si>
  <si>
    <t xml:space="preserve">T100406</t>
  </si>
  <si>
    <t xml:space="preserve">Lokalni izbori</t>
  </si>
  <si>
    <t xml:space="preserve">0111</t>
  </si>
  <si>
    <t xml:space="preserve">A800501</t>
  </si>
  <si>
    <t xml:space="preserve">Redovna djelatnost Javne ustanove</t>
  </si>
  <si>
    <t xml:space="preserve">0113</t>
  </si>
  <si>
    <t xml:space="preserve">A710701</t>
  </si>
  <si>
    <t xml:space="preserve">Strategije ruralnog razvoja - pripreme programa i projekata</t>
  </si>
  <si>
    <t xml:space="preserve">0421</t>
  </si>
  <si>
    <t xml:space="preserve">A711001</t>
  </si>
  <si>
    <t xml:space="preserve">Provedba zakona o Zaštiti životinja</t>
  </si>
  <si>
    <t xml:space="preserve">0423</t>
  </si>
  <si>
    <t xml:space="preserve">A650301</t>
  </si>
  <si>
    <t xml:space="preserve">Provođenje djelatnosti hitne medicine</t>
  </si>
  <si>
    <t xml:space="preserve">0721</t>
  </si>
  <si>
    <t xml:space="preserve">A650401</t>
  </si>
  <si>
    <t xml:space="preserve">Poslovanje Specijalne bolnice Prim.dr.Martin Horvat Rovinj</t>
  </si>
  <si>
    <t xml:space="preserve">0732</t>
  </si>
  <si>
    <t xml:space="preserve">A280601</t>
  </si>
  <si>
    <t xml:space="preserve">Godišnji izložbeni program</t>
  </si>
  <si>
    <t xml:space="preserve">0820</t>
  </si>
  <si>
    <t xml:space="preserve">A280604</t>
  </si>
  <si>
    <t xml:space="preserve">Izdavanje publikacija</t>
  </si>
  <si>
    <t xml:space="preserve">A280605</t>
  </si>
  <si>
    <t xml:space="preserve">Preventivna zaštita</t>
  </si>
  <si>
    <t xml:space="preserve">K280103</t>
  </si>
  <si>
    <t xml:space="preserve">Ulaganja u opremu</t>
  </si>
  <si>
    <t xml:space="preserve">K280104</t>
  </si>
  <si>
    <t xml:space="preserve">Kapitalna ulganja u zgrade</t>
  </si>
  <si>
    <t xml:space="preserve">K280107</t>
  </si>
  <si>
    <t xml:space="preserve">Programi informatizacije</t>
  </si>
  <si>
    <t xml:space="preserve">K280201</t>
  </si>
  <si>
    <t xml:space="preserve">Otkup muzejske građe EMI</t>
  </si>
  <si>
    <t xml:space="preserve">K240311</t>
  </si>
  <si>
    <t xml:space="preserve">Ulaganja u osnovne škole</t>
  </si>
  <si>
    <t xml:space="preserve">0912</t>
  </si>
  <si>
    <t xml:space="preserve">A230139</t>
  </si>
  <si>
    <t xml:space="preserve">Maturalne zabave</t>
  </si>
  <si>
    <t xml:space="preserve">0921</t>
  </si>
  <si>
    <t xml:space="preserve">K240416</t>
  </si>
  <si>
    <t xml:space="preserve">Škola primijenjenih umjetnosti i dizajna Pula</t>
  </si>
  <si>
    <t xml:space="preserve">A230127</t>
  </si>
  <si>
    <t xml:space="preserve">Međunarodna razmjena</t>
  </si>
  <si>
    <t xml:space="preserve">0950</t>
  </si>
  <si>
    <t xml:space="preserve">A230168</t>
  </si>
  <si>
    <t xml:space="preserve">EU projekti kod proračunskih korisnika</t>
  </si>
  <si>
    <t xml:space="preserve">K250317</t>
  </si>
  <si>
    <t xml:space="preserve">Obnova zgrade Istarskog veleučilišta</t>
  </si>
  <si>
    <t xml:space="preserve">A520102</t>
  </si>
  <si>
    <t xml:space="preserve">Materijalni i financijski rashodi</t>
  </si>
  <si>
    <t xml:space="preserve">1020</t>
  </si>
  <si>
    <t xml:space="preserve">A520303</t>
  </si>
  <si>
    <t xml:space="preserve">Otplata Kredita</t>
  </si>
  <si>
    <t xml:space="preserve">K610133</t>
  </si>
  <si>
    <t xml:space="preserve">Gerontološki centar Vila Trapp</t>
  </si>
  <si>
    <t xml:space="preserve">Godina:</t>
  </si>
  <si>
    <t xml:space="preserve">2023</t>
  </si>
  <si>
    <t xml:space="preserve">Plan:</t>
  </si>
  <si>
    <t xml:space="preserve">IZVRŠNA I ZAKONODAVNA TIJELA</t>
  </si>
  <si>
    <t xml:space="preserve">0112</t>
  </si>
  <si>
    <t xml:space="preserve">FINANCIJSKI I FISKALNI POSLOVI</t>
  </si>
  <si>
    <t xml:space="preserve">VANJSKI POSLOVI</t>
  </si>
  <si>
    <t xml:space="preserve">0131</t>
  </si>
  <si>
    <t xml:space="preserve">OPĆE USLUGE VEZANE ZA SLUŽBENIKE</t>
  </si>
  <si>
    <t xml:space="preserve">0133</t>
  </si>
  <si>
    <t xml:space="preserve">OSTALE OPĆE USLUGE</t>
  </si>
  <si>
    <t xml:space="preserve">0140</t>
  </si>
  <si>
    <t xml:space="preserve">OSNOVNA ISTRAŽIVANJA</t>
  </si>
  <si>
    <t xml:space="preserve">0220</t>
  </si>
  <si>
    <t xml:space="preserve">CIVILNA OBRANA</t>
  </si>
  <si>
    <t xml:space="preserve">0320</t>
  </si>
  <si>
    <t xml:space="preserve">USLUGE PROTUPOŽARNE ZAŠTITE</t>
  </si>
  <si>
    <t xml:space="preserve">0411</t>
  </si>
  <si>
    <t xml:space="preserve">OPĆI EKONOMSKI I TRGOVAČKI POSLOVI</t>
  </si>
  <si>
    <t xml:space="preserve">0412</t>
  </si>
  <si>
    <t xml:space="preserve">OPĆI POSLOVI VEZANI UZ RAD</t>
  </si>
  <si>
    <t xml:space="preserve">POLJOPRIVREDA</t>
  </si>
  <si>
    <t xml:space="preserve">RIBARSTVO I LOV</t>
  </si>
  <si>
    <t xml:space="preserve">0432</t>
  </si>
  <si>
    <t xml:space="preserve">NAFTA I PRIRODNI PLIN</t>
  </si>
  <si>
    <t xml:space="preserve">0451</t>
  </si>
  <si>
    <t xml:space="preserve">CESTOVNI PROMET</t>
  </si>
  <si>
    <t xml:space="preserve">0452</t>
  </si>
  <si>
    <t xml:space="preserve">PROMET VODNIM PUTOVIMA</t>
  </si>
  <si>
    <t xml:space="preserve">0453</t>
  </si>
  <si>
    <t xml:space="preserve">ŽELJEZNIČKI PROMET</t>
  </si>
  <si>
    <t xml:space="preserve">0473</t>
  </si>
  <si>
    <t xml:space="preserve">TURIZAM</t>
  </si>
  <si>
    <t xml:space="preserve">0474</t>
  </si>
  <si>
    <t xml:space="preserve">VIŠENAMJENSKI RAZVOJNI PROJEKTI</t>
  </si>
  <si>
    <t xml:space="preserve">0483</t>
  </si>
  <si>
    <t xml:space="preserve">ISTRAŽIVANJE I RAZVOJ:GORIVO I ENERGIJA</t>
  </si>
  <si>
    <t xml:space="preserve">0486</t>
  </si>
  <si>
    <t xml:space="preserve">ISTRAŽIVANJE I RAZVOJ: KOMUNIKACIJE</t>
  </si>
  <si>
    <t xml:space="preserve">0510</t>
  </si>
  <si>
    <t xml:space="preserve">GOSPODARENJE OTPADOM</t>
  </si>
  <si>
    <t xml:space="preserve">0540</t>
  </si>
  <si>
    <t xml:space="preserve">ZAŠTITA BIORAZNOLIKOSTI I KRAJOLIKA</t>
  </si>
  <si>
    <t xml:space="preserve">0550</t>
  </si>
  <si>
    <t xml:space="preserve">ISTRAŽIVANJE I RAZVOJ:ZAŠTITA OKOLIŠA</t>
  </si>
  <si>
    <t xml:space="preserve">0560</t>
  </si>
  <si>
    <t xml:space="preserve">POSLOVI I USLUGE ZAŠTITE OKOLIŠA KOJI NISU DGUDJE SVRSTANI</t>
  </si>
  <si>
    <t xml:space="preserve">0620</t>
  </si>
  <si>
    <t xml:space="preserve">RAZVOJ ZAJEDNICE</t>
  </si>
  <si>
    <t xml:space="preserve">0660</t>
  </si>
  <si>
    <t xml:space="preserve">RASHODI VEZANI ZA STANOVANJE I KOMUN.POGODNOSTI KOJI NISU DR</t>
  </si>
  <si>
    <t xml:space="preserve">OPĆE MEDICINSKE USLUGE</t>
  </si>
  <si>
    <t xml:space="preserve">0722</t>
  </si>
  <si>
    <t xml:space="preserve">SPECIJALISTIČKE MEDICINSKE USLUGE</t>
  </si>
  <si>
    <t xml:space="preserve">0731</t>
  </si>
  <si>
    <t xml:space="preserve">USLUGE OPĆIH BOLNICA</t>
  </si>
  <si>
    <t xml:space="preserve">USLUGE SPECIJALISTIČKIH BOLNICA</t>
  </si>
  <si>
    <t xml:space="preserve">0740</t>
  </si>
  <si>
    <t xml:space="preserve">SLUŽBE JAVNOG ZDRAVSTVA</t>
  </si>
  <si>
    <t xml:space="preserve">0750</t>
  </si>
  <si>
    <t xml:space="preserve">ISTRAŽIVANJE I RAZVOJ ZDRAVSTVA</t>
  </si>
  <si>
    <t xml:space="preserve">0760</t>
  </si>
  <si>
    <t xml:space="preserve">POSLOVI I USLUGE ZDRAVSTVA KOJI NISU DRUGDJE SVRSTANI</t>
  </si>
  <si>
    <t xml:space="preserve">0810</t>
  </si>
  <si>
    <t xml:space="preserve">SLUŽBA REKREACIJE I ŠPORTA</t>
  </si>
  <si>
    <t xml:space="preserve">SLUŽBA KULTURE</t>
  </si>
  <si>
    <t xml:space="preserve">0840</t>
  </si>
  <si>
    <t xml:space="preserve">RELIGIJSKE I DR. SLUŽBE ZAJEDNICE</t>
  </si>
  <si>
    <t xml:space="preserve">0911</t>
  </si>
  <si>
    <t xml:space="preserve">PREDŠKOLSKO OBRAZOVANJE</t>
  </si>
  <si>
    <t xml:space="preserve">OSNOVNO OBRAZOVANJE</t>
  </si>
  <si>
    <t xml:space="preserve">NIŽE SREDNJOŠKOLSKO OBRAZOVANJE</t>
  </si>
  <si>
    <t xml:space="preserve">OBRAZOVANJE KOJE SE NE MOŽE DEFINIRATI PO STUPNJU</t>
  </si>
  <si>
    <t xml:space="preserve">0960</t>
  </si>
  <si>
    <t xml:space="preserve">DODATNE USLUGE U OBRAZOVANJU</t>
  </si>
  <si>
    <t xml:space="preserve">0970</t>
  </si>
  <si>
    <t xml:space="preserve">ISTRAŽIVANJE I RAZVOJ OBRAZOVANJA</t>
  </si>
  <si>
    <t xml:space="preserve">0980</t>
  </si>
  <si>
    <t xml:space="preserve">USLUGE OBRAZOVANJA KOJE NISU DRUGDJE SVRSTANE</t>
  </si>
  <si>
    <t xml:space="preserve">STAROST</t>
  </si>
  <si>
    <t xml:space="preserve">1060</t>
  </si>
  <si>
    <t xml:space="preserve">STANOVANJE</t>
  </si>
  <si>
    <t xml:space="preserve">1070</t>
  </si>
  <si>
    <t xml:space="preserve">SOC.POMOĆ STANOVNIŠTVU KOJE NIJE OBUHV.RED.SOC.PROGRAMIMA</t>
  </si>
  <si>
    <t xml:space="preserve">1090</t>
  </si>
  <si>
    <t xml:space="preserve">AKTIVNOSI SOCIJALNE ZAŠTITE KOJE NISU DRUGDJE SVRSTANE</t>
  </si>
  <si>
    <t xml:space="preserve">konto 5</t>
  </si>
  <si>
    <t xml:space="preserve">razlika</t>
  </si>
  <si>
    <t xml:space="preserve">neraspoređeno</t>
  </si>
  <si>
    <t xml:space="preserve">funkcijska</t>
  </si>
  <si>
    <t xml:space="preserve">Dinamičko grupiranje plana</t>
  </si>
  <si>
    <t xml:space="preserve">RASHODI PRIKAZANI PREMA FUNKCIJSKOJ KLASIFIKACIJ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1A]#,##0.00;&quot;- &quot;#,##0.00"/>
    <numFmt numFmtId="168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7D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20A6FB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D3D3D3"/>
      </top>
      <bottom style="thin"/>
      <diagonal/>
    </border>
    <border diagonalUp="false" diagonalDown="false">
      <left/>
      <right style="thin">
        <color rgb="FFD3D3D3"/>
      </right>
      <top style="thin">
        <color rgb="FFD3D3D3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0" borderId="2" xfId="2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3" borderId="0" xfId="2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1" xfId="2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4" fillId="0" borderId="3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0" xfId="2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5" fillId="4" borderId="1" xfId="2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4" fillId="0" borderId="2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2" xfId="2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6" fillId="3" borderId="2" xfId="2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6" fillId="3" borderId="2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6" fillId="3" borderId="0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2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3" borderId="0" xfId="2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3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3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2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3" borderId="2" xfId="2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3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D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0A6FB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73480</xdr:colOff>
      <xdr:row>5</xdr:row>
      <xdr:rowOff>85680</xdr:rowOff>
    </xdr:to>
    <xdr:pic>
      <xdr:nvPicPr>
        <xdr:cNvPr id="0" name="Picture 0" descr="a3a95c0b-d0f6-4560-b314-a9d8bbd6c5ea"/>
        <xdr:cNvPicPr/>
      </xdr:nvPicPr>
      <xdr:blipFill>
        <a:blip r:embed="rId1"/>
        <a:stretch/>
      </xdr:blipFill>
      <xdr:spPr>
        <a:xfrm>
          <a:off x="9360" y="167040"/>
          <a:ext cx="57348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73480</xdr:colOff>
      <xdr:row>5</xdr:row>
      <xdr:rowOff>85680</xdr:rowOff>
    </xdr:to>
    <xdr:pic>
      <xdr:nvPicPr>
        <xdr:cNvPr id="1" name="Picture 0" descr="a3a95c0b-d0f6-4560-b314-a9d8bbd6c5ea"/>
        <xdr:cNvPicPr/>
      </xdr:nvPicPr>
      <xdr:blipFill>
        <a:blip r:embed="rId1"/>
        <a:stretch/>
      </xdr:blipFill>
      <xdr:spPr>
        <a:xfrm>
          <a:off x="9360" y="167040"/>
          <a:ext cx="57348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K27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2.14"/>
    <col collapsed="false" customWidth="true" hidden="false" outlineLevel="0" max="3" min="3" style="1" width="7.28"/>
    <col collapsed="false" customWidth="true" hidden="false" outlineLevel="0" max="5" min="4" style="1" width="6.28"/>
    <col collapsed="false" customWidth="false" hidden="false" outlineLevel="0" max="6" min="6" style="1" width="7.42"/>
    <col collapsed="false" customWidth="true" hidden="false" outlineLevel="0" max="8" min="7" style="1" width="12.7"/>
    <col collapsed="false" customWidth="true" hidden="false" outlineLevel="0" max="9" min="9" style="2" width="7.28"/>
    <col collapsed="false" customWidth="true" hidden="false" outlineLevel="0" max="10" min="10" style="3" width="11.99"/>
    <col collapsed="false" customWidth="true" hidden="false" outlineLevel="0" max="11" min="11" style="3" width="11.7"/>
    <col collapsed="false" customWidth="true" hidden="false" outlineLevel="0" max="13" min="12" style="1" width="12.7"/>
    <col collapsed="false" customWidth="false" hidden="false" outlineLevel="0" max="257" min="14" style="1" width="7.42"/>
  </cols>
  <sheetData>
    <row r="3" customFormat="false" ht="76.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6"/>
      <c r="K3" s="6"/>
    </row>
    <row r="4" customFormat="false" ht="12.75" hidden="false" customHeight="false" outlineLevel="0" collapsed="false">
      <c r="A4" s="7"/>
      <c r="B4" s="8"/>
      <c r="C4" s="9" t="n">
        <v>0</v>
      </c>
      <c r="D4" s="10" t="n">
        <v>0</v>
      </c>
      <c r="E4" s="10" t="n">
        <v>0</v>
      </c>
      <c r="F4" s="9" t="n">
        <v>0</v>
      </c>
      <c r="G4" s="9" t="n">
        <v>22940547.72</v>
      </c>
      <c r="H4" s="9" t="n">
        <v>31683375.08</v>
      </c>
    </row>
    <row r="5" customFormat="false" ht="12.75" hidden="false" customHeight="false" outlineLevel="0" collapsed="false">
      <c r="A5" s="11" t="s">
        <v>9</v>
      </c>
      <c r="B5" s="11" t="s">
        <v>10</v>
      </c>
      <c r="C5" s="9" t="n">
        <v>0</v>
      </c>
      <c r="D5" s="10" t="n">
        <v>0</v>
      </c>
      <c r="E5" s="10" t="n">
        <v>0</v>
      </c>
      <c r="F5" s="9" t="n">
        <v>0</v>
      </c>
      <c r="G5" s="9" t="n">
        <v>0</v>
      </c>
      <c r="H5" s="9" t="n">
        <v>3840334.65</v>
      </c>
      <c r="I5" s="5" t="s">
        <v>11</v>
      </c>
      <c r="J5" s="6" t="n">
        <f aca="false">G5/7.5345</f>
        <v>0</v>
      </c>
      <c r="K5" s="6" t="n">
        <f aca="false">H5/7.5345</f>
        <v>509700</v>
      </c>
    </row>
    <row r="6" customFormat="false" ht="12.75" hidden="false" customHeight="false" outlineLevel="0" collapsed="false">
      <c r="A6" s="11" t="s">
        <v>12</v>
      </c>
      <c r="B6" s="11" t="s">
        <v>13</v>
      </c>
      <c r="C6" s="9" t="n">
        <v>0</v>
      </c>
      <c r="D6" s="10" t="n">
        <v>0</v>
      </c>
      <c r="E6" s="10" t="n">
        <v>0</v>
      </c>
      <c r="F6" s="9" t="n">
        <v>0</v>
      </c>
      <c r="G6" s="9" t="n">
        <v>20000</v>
      </c>
      <c r="H6" s="9" t="n">
        <v>20000</v>
      </c>
      <c r="I6" s="5" t="s">
        <v>14</v>
      </c>
      <c r="J6" s="6" t="n">
        <f aca="false">G6/7.5345</f>
        <v>2654.45616829252</v>
      </c>
      <c r="K6" s="6" t="n">
        <f aca="false">H6/7.5345</f>
        <v>2654.45616829252</v>
      </c>
    </row>
    <row r="7" customFormat="false" ht="25.5" hidden="false" customHeight="false" outlineLevel="0" collapsed="false">
      <c r="A7" s="11" t="s">
        <v>15</v>
      </c>
      <c r="B7" s="11" t="s">
        <v>16</v>
      </c>
      <c r="C7" s="9" t="n">
        <v>0</v>
      </c>
      <c r="D7" s="10" t="n">
        <v>0</v>
      </c>
      <c r="E7" s="10" t="n">
        <v>0</v>
      </c>
      <c r="F7" s="9" t="n">
        <v>0</v>
      </c>
      <c r="G7" s="9" t="n">
        <v>100000</v>
      </c>
      <c r="H7" s="9" t="n">
        <v>0</v>
      </c>
      <c r="I7" s="5" t="s">
        <v>17</v>
      </c>
      <c r="J7" s="6" t="n">
        <f aca="false">G7/7.5345</f>
        <v>13272.2808414626</v>
      </c>
      <c r="K7" s="6" t="n">
        <f aca="false">H7/7.5345</f>
        <v>0</v>
      </c>
    </row>
    <row r="8" customFormat="false" ht="12.75" hidden="false" customHeight="false" outlineLevel="0" collapsed="false">
      <c r="A8" s="11" t="s">
        <v>18</v>
      </c>
      <c r="B8" s="11" t="s">
        <v>19</v>
      </c>
      <c r="C8" s="9" t="n">
        <v>0</v>
      </c>
      <c r="D8" s="10" t="n">
        <v>0</v>
      </c>
      <c r="E8" s="10" t="n">
        <v>0</v>
      </c>
      <c r="F8" s="9" t="n">
        <v>0</v>
      </c>
      <c r="G8" s="9" t="n">
        <v>5000</v>
      </c>
      <c r="H8" s="9" t="n">
        <v>5000</v>
      </c>
      <c r="I8" s="5" t="s">
        <v>20</v>
      </c>
      <c r="J8" s="6" t="n">
        <f aca="false">G8/7.5345</f>
        <v>663.61404207313</v>
      </c>
      <c r="K8" s="6" t="n">
        <f aca="false">H8/7.5345</f>
        <v>663.61404207313</v>
      </c>
    </row>
    <row r="9" customFormat="false" ht="25.5" hidden="false" customHeight="false" outlineLevel="0" collapsed="false">
      <c r="A9" s="11" t="s">
        <v>21</v>
      </c>
      <c r="B9" s="11" t="s">
        <v>22</v>
      </c>
      <c r="C9" s="9" t="n">
        <v>0</v>
      </c>
      <c r="D9" s="10" t="n">
        <v>0</v>
      </c>
      <c r="E9" s="10" t="n">
        <v>0</v>
      </c>
      <c r="F9" s="9" t="n">
        <v>0</v>
      </c>
      <c r="G9" s="9" t="n">
        <v>4004549.06</v>
      </c>
      <c r="H9" s="9" t="n">
        <v>4004549.06</v>
      </c>
      <c r="I9" s="5" t="s">
        <v>23</v>
      </c>
      <c r="J9" s="6" t="n">
        <f aca="false">G9/7.5345</f>
        <v>531494.997677351</v>
      </c>
      <c r="K9" s="6" t="n">
        <f aca="false">H9/7.5345</f>
        <v>531494.997677351</v>
      </c>
    </row>
    <row r="10" customFormat="false" ht="25.5" hidden="false" customHeight="false" outlineLevel="0" collapsed="false">
      <c r="A10" s="11" t="s">
        <v>24</v>
      </c>
      <c r="B10" s="11" t="s">
        <v>25</v>
      </c>
      <c r="C10" s="9" t="n">
        <v>0</v>
      </c>
      <c r="D10" s="10" t="n">
        <v>0</v>
      </c>
      <c r="E10" s="10" t="n">
        <v>0</v>
      </c>
      <c r="F10" s="9" t="n">
        <v>0</v>
      </c>
      <c r="G10" s="9" t="n">
        <v>25300</v>
      </c>
      <c r="H10" s="9" t="n">
        <v>25300</v>
      </c>
      <c r="I10" s="5" t="s">
        <v>26</v>
      </c>
      <c r="J10" s="6" t="n">
        <f aca="false">G10/7.5345</f>
        <v>3357.88705289004</v>
      </c>
      <c r="K10" s="6" t="n">
        <f aca="false">H10/7.5345</f>
        <v>3357.88705289004</v>
      </c>
    </row>
    <row r="11" customFormat="false" ht="12.75" hidden="false" customHeight="false" outlineLevel="0" collapsed="false">
      <c r="A11" s="11" t="s">
        <v>27</v>
      </c>
      <c r="B11" s="11" t="s">
        <v>28</v>
      </c>
      <c r="C11" s="9" t="n">
        <v>0</v>
      </c>
      <c r="D11" s="10" t="n">
        <v>0</v>
      </c>
      <c r="E11" s="10" t="n">
        <v>0</v>
      </c>
      <c r="F11" s="9" t="n">
        <v>0</v>
      </c>
      <c r="G11" s="9" t="n">
        <v>2998.73</v>
      </c>
      <c r="H11" s="9" t="n">
        <v>2998.73</v>
      </c>
      <c r="I11" s="12" t="s">
        <v>29</v>
      </c>
      <c r="J11" s="6" t="n">
        <f aca="false">G11/7.5345</f>
        <v>397.999867277192</v>
      </c>
      <c r="K11" s="6" t="n">
        <f aca="false">H11/7.5345</f>
        <v>397.999867277192</v>
      </c>
    </row>
    <row r="12" customFormat="false" ht="12.75" hidden="false" customHeight="false" outlineLevel="0" collapsed="false">
      <c r="A12" s="11" t="s">
        <v>30</v>
      </c>
      <c r="B12" s="11" t="s">
        <v>31</v>
      </c>
      <c r="C12" s="9" t="n">
        <v>0</v>
      </c>
      <c r="D12" s="10" t="n">
        <v>0</v>
      </c>
      <c r="E12" s="10" t="n">
        <v>0</v>
      </c>
      <c r="F12" s="9" t="n">
        <v>0</v>
      </c>
      <c r="G12" s="9" t="n">
        <v>64992.59</v>
      </c>
      <c r="H12" s="9" t="n">
        <v>64992.59</v>
      </c>
      <c r="I12" s="12" t="s">
        <v>29</v>
      </c>
      <c r="J12" s="6" t="n">
        <f aca="false">G12/7.5345</f>
        <v>8625.99907094034</v>
      </c>
      <c r="K12" s="6" t="n">
        <f aca="false">H12/7.5345</f>
        <v>8625.99907094034</v>
      </c>
    </row>
    <row r="13" customFormat="false" ht="12.75" hidden="false" customHeight="false" outlineLevel="0" collapsed="false">
      <c r="A13" s="11" t="s">
        <v>32</v>
      </c>
      <c r="B13" s="11" t="s">
        <v>33</v>
      </c>
      <c r="C13" s="9" t="n">
        <v>0</v>
      </c>
      <c r="D13" s="10" t="n">
        <v>0</v>
      </c>
      <c r="E13" s="10" t="n">
        <v>0</v>
      </c>
      <c r="F13" s="9" t="n">
        <v>0</v>
      </c>
      <c r="G13" s="9" t="n">
        <v>5002.91</v>
      </c>
      <c r="H13" s="9" t="n">
        <v>5002.91</v>
      </c>
      <c r="I13" s="12" t="s">
        <v>29</v>
      </c>
      <c r="J13" s="6" t="n">
        <f aca="false">G13/7.5345</f>
        <v>664.000265445617</v>
      </c>
      <c r="K13" s="6" t="n">
        <f aca="false">H13/7.5345</f>
        <v>664.000265445617</v>
      </c>
    </row>
    <row r="14" customFormat="false" ht="12.75" hidden="false" customHeight="false" outlineLevel="0" collapsed="false">
      <c r="A14" s="11" t="s">
        <v>34</v>
      </c>
      <c r="B14" s="11" t="s">
        <v>35</v>
      </c>
      <c r="C14" s="9" t="n">
        <v>0</v>
      </c>
      <c r="D14" s="10" t="n">
        <v>0</v>
      </c>
      <c r="E14" s="10" t="n">
        <v>0</v>
      </c>
      <c r="F14" s="9" t="n">
        <v>0</v>
      </c>
      <c r="G14" s="9" t="n">
        <v>9998.25</v>
      </c>
      <c r="H14" s="9" t="n">
        <v>9998.25</v>
      </c>
      <c r="I14" s="5" t="s">
        <v>29</v>
      </c>
      <c r="J14" s="6" t="n">
        <f aca="false">G14/7.5345</f>
        <v>1326.99581923153</v>
      </c>
      <c r="K14" s="6" t="n">
        <f aca="false">H14/7.5345</f>
        <v>1326.99581923153</v>
      </c>
    </row>
    <row r="15" customFormat="false" ht="12.75" hidden="false" customHeight="false" outlineLevel="0" collapsed="false">
      <c r="A15" s="11" t="s">
        <v>36</v>
      </c>
      <c r="B15" s="11" t="s">
        <v>37</v>
      </c>
      <c r="C15" s="9" t="n">
        <v>0</v>
      </c>
      <c r="D15" s="10" t="n">
        <v>0</v>
      </c>
      <c r="E15" s="10" t="n">
        <v>0</v>
      </c>
      <c r="F15" s="9" t="n">
        <v>0</v>
      </c>
      <c r="G15" s="9" t="n">
        <v>49998.94</v>
      </c>
      <c r="H15" s="9" t="n">
        <v>49998.94</v>
      </c>
      <c r="I15" s="5" t="s">
        <v>29</v>
      </c>
      <c r="J15" s="6" t="n">
        <f aca="false">G15/7.5345</f>
        <v>6635.99973455438</v>
      </c>
      <c r="K15" s="6" t="n">
        <f aca="false">H15/7.5345</f>
        <v>6635.99973455438</v>
      </c>
    </row>
    <row r="16" customFormat="false" ht="12.75" hidden="false" customHeight="false" outlineLevel="0" collapsed="false">
      <c r="A16" s="11" t="s">
        <v>38</v>
      </c>
      <c r="B16" s="11" t="s">
        <v>39</v>
      </c>
      <c r="C16" s="9" t="n">
        <v>0</v>
      </c>
      <c r="D16" s="10" t="n">
        <v>0</v>
      </c>
      <c r="E16" s="10" t="n">
        <v>0</v>
      </c>
      <c r="F16" s="9" t="n">
        <v>0</v>
      </c>
      <c r="G16" s="9" t="n">
        <v>9998.25</v>
      </c>
      <c r="H16" s="9" t="n">
        <v>9998.25</v>
      </c>
      <c r="I16" s="5" t="s">
        <v>29</v>
      </c>
      <c r="J16" s="6" t="n">
        <f aca="false">G16/7.5345</f>
        <v>1326.99581923153</v>
      </c>
      <c r="K16" s="6" t="n">
        <f aca="false">H16/7.5345</f>
        <v>1326.99581923153</v>
      </c>
    </row>
    <row r="17" customFormat="false" ht="12.75" hidden="false" customHeight="false" outlineLevel="0" collapsed="false">
      <c r="A17" s="11" t="s">
        <v>40</v>
      </c>
      <c r="B17" s="11" t="s">
        <v>41</v>
      </c>
      <c r="C17" s="9" t="n">
        <v>0</v>
      </c>
      <c r="D17" s="10" t="n">
        <v>0</v>
      </c>
      <c r="E17" s="10" t="n">
        <v>0</v>
      </c>
      <c r="F17" s="9" t="n">
        <v>0</v>
      </c>
      <c r="G17" s="9" t="n">
        <v>20004.1</v>
      </c>
      <c r="H17" s="9" t="n">
        <v>20004.1</v>
      </c>
      <c r="I17" s="5" t="s">
        <v>29</v>
      </c>
      <c r="J17" s="6" t="n">
        <f aca="false">G17/7.5345</f>
        <v>2655.00033180702</v>
      </c>
      <c r="K17" s="6" t="n">
        <f aca="false">H17/7.5345</f>
        <v>2655.00033180702</v>
      </c>
      <c r="L17" s="13" t="n">
        <f aca="false">SUM(J11:J17)</f>
        <v>21632.9909084876</v>
      </c>
      <c r="M17" s="13" t="n">
        <f aca="false">SUM(K11:K17)</f>
        <v>21632.9909084876</v>
      </c>
    </row>
    <row r="18" customFormat="false" ht="12.75" hidden="false" customHeight="false" outlineLevel="0" collapsed="false">
      <c r="A18" s="11" t="s">
        <v>42</v>
      </c>
      <c r="B18" s="11" t="s">
        <v>43</v>
      </c>
      <c r="C18" s="9" t="n">
        <v>0</v>
      </c>
      <c r="D18" s="10" t="n">
        <v>0</v>
      </c>
      <c r="E18" s="10" t="n">
        <v>0</v>
      </c>
      <c r="F18" s="9" t="n">
        <v>0</v>
      </c>
      <c r="G18" s="9" t="n">
        <v>0</v>
      </c>
      <c r="H18" s="9" t="n">
        <v>2000409.75</v>
      </c>
      <c r="I18" s="5" t="s">
        <v>44</v>
      </c>
      <c r="J18" s="6" t="n">
        <f aca="false">G18/7.5345</f>
        <v>0</v>
      </c>
      <c r="K18" s="6" t="n">
        <f aca="false">H18/7.5345</f>
        <v>265500</v>
      </c>
    </row>
    <row r="19" customFormat="false" ht="12.75" hidden="false" customHeight="false" outlineLevel="0" collapsed="false">
      <c r="A19" s="11" t="s">
        <v>45</v>
      </c>
      <c r="B19" s="11" t="s">
        <v>46</v>
      </c>
      <c r="C19" s="9" t="n">
        <v>0</v>
      </c>
      <c r="D19" s="10" t="n">
        <v>0</v>
      </c>
      <c r="E19" s="10" t="n">
        <v>0</v>
      </c>
      <c r="F19" s="9" t="n">
        <v>0</v>
      </c>
      <c r="G19" s="9" t="n">
        <v>1000</v>
      </c>
      <c r="H19" s="9" t="n">
        <v>1000</v>
      </c>
      <c r="I19" s="12" t="s">
        <v>47</v>
      </c>
      <c r="J19" s="6" t="n">
        <f aca="false">G19/7.5345</f>
        <v>132.722808414626</v>
      </c>
      <c r="K19" s="6" t="n">
        <f aca="false">H19/7.5345</f>
        <v>132.722808414626</v>
      </c>
    </row>
    <row r="20" customFormat="false" ht="25.5" hidden="false" customHeight="false" outlineLevel="0" collapsed="false">
      <c r="A20" s="11" t="s">
        <v>48</v>
      </c>
      <c r="B20" s="11" t="s">
        <v>49</v>
      </c>
      <c r="C20" s="9" t="n">
        <v>0</v>
      </c>
      <c r="D20" s="10" t="n">
        <v>0</v>
      </c>
      <c r="E20" s="10" t="n">
        <v>0</v>
      </c>
      <c r="F20" s="9" t="n">
        <v>0</v>
      </c>
      <c r="G20" s="9" t="n">
        <v>2375627.85</v>
      </c>
      <c r="H20" s="9" t="n">
        <v>2375627.85</v>
      </c>
      <c r="I20" s="5" t="s">
        <v>47</v>
      </c>
      <c r="J20" s="6" t="n">
        <f aca="false">G20/7.5345</f>
        <v>315300</v>
      </c>
      <c r="K20" s="6" t="n">
        <f aca="false">H20/7.5345</f>
        <v>315300</v>
      </c>
      <c r="L20" s="13" t="n">
        <f aca="false">SUM(J19:J20)</f>
        <v>315432.722808415</v>
      </c>
      <c r="M20" s="13" t="n">
        <f aca="false">SUM(K19:K20)</f>
        <v>315432.722808415</v>
      </c>
    </row>
    <row r="21" customFormat="false" ht="12.75" hidden="false" customHeight="false" outlineLevel="0" collapsed="false">
      <c r="A21" s="11" t="s">
        <v>50</v>
      </c>
      <c r="B21" s="11" t="s">
        <v>51</v>
      </c>
      <c r="C21" s="9" t="n">
        <v>0</v>
      </c>
      <c r="D21" s="10" t="n">
        <v>0</v>
      </c>
      <c r="E21" s="10" t="n">
        <v>0</v>
      </c>
      <c r="F21" s="9" t="n">
        <v>0</v>
      </c>
      <c r="G21" s="9" t="n">
        <v>16312.19</v>
      </c>
      <c r="H21" s="9" t="n">
        <v>5010.44</v>
      </c>
      <c r="I21" s="12" t="s">
        <v>52</v>
      </c>
      <c r="J21" s="6" t="n">
        <f aca="false">G21/7.5345</f>
        <v>2164.99966819298</v>
      </c>
      <c r="K21" s="6" t="n">
        <f aca="false">H21/7.5345</f>
        <v>664.999668192979</v>
      </c>
    </row>
    <row r="22" customFormat="false" ht="25.5" hidden="false" customHeight="false" outlineLevel="0" collapsed="false">
      <c r="A22" s="11" t="s">
        <v>53</v>
      </c>
      <c r="B22" s="11" t="s">
        <v>54</v>
      </c>
      <c r="C22" s="9" t="n">
        <v>0</v>
      </c>
      <c r="D22" s="10" t="n">
        <v>0</v>
      </c>
      <c r="E22" s="10" t="n">
        <v>0</v>
      </c>
      <c r="F22" s="9" t="n">
        <v>0</v>
      </c>
      <c r="G22" s="9" t="n">
        <v>86615.29</v>
      </c>
      <c r="H22" s="9" t="n">
        <v>0</v>
      </c>
      <c r="I22" s="12" t="s">
        <v>52</v>
      </c>
      <c r="J22" s="6" t="n">
        <f aca="false">G22/7.5345</f>
        <v>11495.8245404473</v>
      </c>
      <c r="K22" s="6" t="n">
        <f aca="false">H22/7.5345</f>
        <v>0</v>
      </c>
    </row>
    <row r="23" customFormat="false" ht="12.75" hidden="false" customHeight="false" outlineLevel="0" collapsed="false">
      <c r="A23" s="11" t="s">
        <v>55</v>
      </c>
      <c r="B23" s="11" t="s">
        <v>56</v>
      </c>
      <c r="C23" s="9" t="n">
        <v>0</v>
      </c>
      <c r="D23" s="10" t="n">
        <v>0</v>
      </c>
      <c r="E23" s="10" t="n">
        <v>0</v>
      </c>
      <c r="F23" s="9" t="n">
        <v>0</v>
      </c>
      <c r="G23" s="9" t="n">
        <v>14875000</v>
      </c>
      <c r="H23" s="9" t="n">
        <v>14875000</v>
      </c>
      <c r="I23" s="5" t="s">
        <v>52</v>
      </c>
      <c r="J23" s="6" t="n">
        <f aca="false">G23/7.5345</f>
        <v>1974251.77516756</v>
      </c>
      <c r="K23" s="6" t="n">
        <f aca="false">H23/7.5345</f>
        <v>1974251.77516756</v>
      </c>
      <c r="L23" s="13" t="n">
        <f aca="false">SUM(J21:J23)</f>
        <v>1987912.5993762</v>
      </c>
      <c r="M23" s="13" t="n">
        <f aca="false">SUM(K21:K23)</f>
        <v>1974916.77483576</v>
      </c>
    </row>
    <row r="24" customFormat="false" ht="12.75" hidden="false" customHeight="false" outlineLevel="0" collapsed="false">
      <c r="A24" s="11" t="s">
        <v>57</v>
      </c>
      <c r="B24" s="11" t="s">
        <v>58</v>
      </c>
      <c r="C24" s="9" t="n">
        <v>0</v>
      </c>
      <c r="D24" s="10" t="n">
        <v>0</v>
      </c>
      <c r="E24" s="10" t="n">
        <v>0</v>
      </c>
      <c r="F24" s="9" t="n">
        <v>0</v>
      </c>
      <c r="G24" s="9" t="n">
        <v>40219.17</v>
      </c>
      <c r="H24" s="9" t="n">
        <v>40219.17</v>
      </c>
      <c r="I24" s="5" t="s">
        <v>59</v>
      </c>
      <c r="J24" s="6" t="n">
        <f aca="false">G24/7.5345</f>
        <v>5338.00119450528</v>
      </c>
      <c r="K24" s="6" t="n">
        <f aca="false">H24/7.5345</f>
        <v>5338.00119450528</v>
      </c>
    </row>
    <row r="25" customFormat="false" ht="12.75" hidden="false" customHeight="false" outlineLevel="0" collapsed="false">
      <c r="A25" s="11" t="s">
        <v>60</v>
      </c>
      <c r="B25" s="11" t="s">
        <v>61</v>
      </c>
      <c r="C25" s="9" t="n">
        <v>0</v>
      </c>
      <c r="D25" s="10" t="n">
        <v>0</v>
      </c>
      <c r="E25" s="10" t="n">
        <v>0</v>
      </c>
      <c r="F25" s="9" t="n">
        <v>0</v>
      </c>
      <c r="G25" s="9" t="n">
        <v>1200000</v>
      </c>
      <c r="H25" s="9" t="n">
        <v>300000</v>
      </c>
      <c r="I25" s="5" t="s">
        <v>59</v>
      </c>
      <c r="J25" s="6" t="n">
        <f aca="false">G25/7.5345</f>
        <v>159267.370097551</v>
      </c>
      <c r="K25" s="6" t="n">
        <f aca="false">H25/7.5345</f>
        <v>39816.8425243878</v>
      </c>
    </row>
    <row r="26" customFormat="false" ht="12.75" hidden="false" customHeight="false" outlineLevel="0" collapsed="false">
      <c r="A26" s="11" t="s">
        <v>62</v>
      </c>
      <c r="B26" s="11" t="s">
        <v>63</v>
      </c>
      <c r="C26" s="9" t="n">
        <v>0</v>
      </c>
      <c r="D26" s="10" t="n">
        <v>0</v>
      </c>
      <c r="E26" s="10" t="n">
        <v>0</v>
      </c>
      <c r="F26" s="9" t="n">
        <v>0</v>
      </c>
      <c r="G26" s="9" t="n">
        <v>27930.39</v>
      </c>
      <c r="H26" s="9" t="n">
        <v>27930.39</v>
      </c>
      <c r="I26" s="5" t="s">
        <v>59</v>
      </c>
      <c r="J26" s="6" t="n">
        <f aca="false">G26/7.5345</f>
        <v>3706.99980091579</v>
      </c>
      <c r="K26" s="6" t="n">
        <f aca="false">H26/7.5345</f>
        <v>3706.99980091579</v>
      </c>
      <c r="L26" s="13" t="n">
        <f aca="false">SUM(J24:J26)</f>
        <v>168312.371092972</v>
      </c>
      <c r="M26" s="13" t="n">
        <f aca="false">SUM(K24:K26)</f>
        <v>48861.8435198089</v>
      </c>
    </row>
    <row r="27" customFormat="false" ht="12.75" hidden="false" customHeight="false" outlineLevel="0" collapsed="false">
      <c r="J27" s="3" t="n">
        <f aca="false">SUM(J5:J26)</f>
        <v>3044733.91996815</v>
      </c>
      <c r="K27" s="3" t="n">
        <f aca="false">SUM(K5:K26)</f>
        <v>3674215.28701307</v>
      </c>
    </row>
  </sheetData>
  <printOptions headings="false" gridLines="false" gridLinesSet="true" horizontalCentered="false" verticalCentered="false"/>
  <pageMargins left="0.39375" right="0" top="1" bottom="1" header="0.511811023622047" footer="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0.13"/>
    <col collapsed="false" customWidth="true" hidden="false" outlineLevel="0" max="2" min="2" style="14" width="8.14"/>
    <col collapsed="false" customWidth="true" hidden="false" outlineLevel="0" max="3" min="3" style="14" width="0.13"/>
    <col collapsed="false" customWidth="true" hidden="false" outlineLevel="0" max="4" min="4" style="14" width="0.85"/>
    <col collapsed="false" customWidth="true" hidden="true" outlineLevel="0" max="5" min="5" style="14" width="9.06"/>
    <col collapsed="false" customWidth="true" hidden="false" outlineLevel="0" max="6" min="6" style="14" width="37.7"/>
    <col collapsed="false" customWidth="true" hidden="false" outlineLevel="0" max="7" min="7" style="14" width="13.85"/>
    <col collapsed="false" customWidth="true" hidden="false" outlineLevel="0" max="8" min="8" style="14" width="13.7"/>
    <col collapsed="false" customWidth="true" hidden="false" outlineLevel="0" max="9" min="9" style="14" width="14.7"/>
    <col collapsed="false" customWidth="true" hidden="true" outlineLevel="0" max="10" min="10" style="14" width="14.7"/>
    <col collapsed="false" customWidth="true" hidden="true" outlineLevel="0" max="12" min="11" style="14" width="12.7"/>
    <col collapsed="false" customWidth="true" hidden="true" outlineLevel="0" max="15" min="13" style="14" width="13.85"/>
    <col collapsed="false" customWidth="true" hidden="true" outlineLevel="0" max="17" min="16" style="15" width="13.85"/>
    <col collapsed="false" customWidth="true" hidden="false" outlineLevel="0" max="18" min="18" style="15" width="13.85"/>
    <col collapsed="false" customWidth="true" hidden="false" outlineLevel="0" max="20" min="19" style="15" width="15.99"/>
    <col collapsed="false" customWidth="false" hidden="false" outlineLevel="0" max="27" min="21" style="15" width="9.14"/>
    <col collapsed="false" customWidth="false" hidden="false" outlineLevel="0" max="257" min="28" style="14" width="9.14"/>
  </cols>
  <sheetData>
    <row r="1" customFormat="false" ht="13.15" hidden="false" customHeight="true" outlineLevel="0" collapsed="false"/>
    <row r="2" customFormat="false" ht="9" hidden="false" customHeight="true" outlineLevel="0" collapsed="false"/>
    <row r="3" customFormat="false" ht="18" hidden="false" customHeight="true" outlineLevel="0" collapsed="false"/>
    <row r="4" customFormat="false" ht="1.15" hidden="false" customHeight="true" outlineLevel="0" collapsed="false"/>
    <row r="5" customFormat="false" ht="15.95" hidden="false" customHeight="true" outlineLevel="0" collapsed="false">
      <c r="D5" s="16"/>
      <c r="E5" s="16"/>
      <c r="F5" s="16"/>
      <c r="G5" s="16"/>
    </row>
    <row r="6" customFormat="false" ht="9" hidden="false" customHeight="true" outlineLevel="0" collapsed="false"/>
    <row r="7" customFormat="false" ht="22.15" hidden="false" customHeight="true" outlineLevel="0" collapsed="false"/>
    <row r="8" customFormat="false" ht="12.75" hidden="false" customHeight="false" outlineLevel="0" collapsed="false">
      <c r="B8" s="17" t="s">
        <v>64</v>
      </c>
    </row>
    <row r="9" customFormat="false" ht="12.75" hidden="false" customHeight="false" outlineLevel="0" collapsed="false">
      <c r="B9" s="16"/>
      <c r="E9" s="18" t="s">
        <v>65</v>
      </c>
    </row>
    <row r="10" customFormat="false" ht="12.75" hidden="false" customHeight="false" outlineLevel="0" collapsed="false">
      <c r="E10" s="19"/>
    </row>
    <row r="11" customFormat="false" ht="1.15" hidden="false" customHeight="true" outlineLevel="0" collapsed="false"/>
    <row r="12" customFormat="false" ht="12.75" hidden="false" customHeight="true" outlineLevel="0" collapsed="false">
      <c r="A12" s="17" t="s">
        <v>66</v>
      </c>
    </row>
    <row r="13" customFormat="false" ht="12.75" hidden="false" customHeight="true" outlineLevel="0" collapsed="false">
      <c r="A13" s="16"/>
      <c r="E13" s="18" t="s">
        <v>4</v>
      </c>
    </row>
    <row r="14" customFormat="false" ht="12.75" hidden="false" customHeight="false" outlineLevel="0" collapsed="false">
      <c r="E14" s="19"/>
    </row>
    <row r="15" customFormat="false" ht="8.45" hidden="false" customHeight="true" outlineLevel="0" collapsed="false"/>
    <row r="16" customFormat="false" ht="25.5" hidden="false" customHeight="false" outlineLevel="0" collapsed="false">
      <c r="B16" s="20" t="s">
        <v>0</v>
      </c>
      <c r="C16" s="21"/>
      <c r="D16" s="21"/>
      <c r="E16" s="22"/>
      <c r="F16" s="20" t="s">
        <v>1</v>
      </c>
      <c r="G16" s="20" t="s">
        <v>4</v>
      </c>
      <c r="H16" s="20" t="s">
        <v>6</v>
      </c>
      <c r="I16" s="20" t="s">
        <v>7</v>
      </c>
      <c r="J16" s="23"/>
      <c r="M16" s="20" t="s">
        <v>4</v>
      </c>
      <c r="N16" s="20" t="s">
        <v>6</v>
      </c>
      <c r="O16" s="20" t="s">
        <v>7</v>
      </c>
      <c r="P16" s="24" t="s">
        <v>6</v>
      </c>
      <c r="Q16" s="24" t="s">
        <v>7</v>
      </c>
      <c r="R16" s="25" t="s">
        <v>4</v>
      </c>
      <c r="S16" s="26" t="s">
        <v>6</v>
      </c>
      <c r="T16" s="26" t="s">
        <v>7</v>
      </c>
    </row>
    <row r="17" customFormat="false" ht="12.75" hidden="false" customHeight="false" outlineLevel="0" collapsed="false">
      <c r="B17" s="27"/>
      <c r="C17" s="28"/>
      <c r="D17" s="28"/>
      <c r="E17" s="28"/>
      <c r="F17" s="29"/>
      <c r="G17" s="30" t="n">
        <v>0</v>
      </c>
      <c r="H17" s="31" t="n">
        <v>3044733.91996815</v>
      </c>
      <c r="I17" s="31" t="n">
        <v>4205106.52067158</v>
      </c>
      <c r="J17" s="32"/>
    </row>
    <row r="18" customFormat="false" ht="12.75" hidden="false" customHeight="false" outlineLevel="0" collapsed="false">
      <c r="B18" s="29" t="s">
        <v>11</v>
      </c>
      <c r="C18" s="28"/>
      <c r="D18" s="28"/>
      <c r="E18" s="28"/>
      <c r="F18" s="29" t="s">
        <v>67</v>
      </c>
      <c r="G18" s="30" t="n">
        <v>701960</v>
      </c>
      <c r="H18" s="31" t="n">
        <v>730056.493463402</v>
      </c>
      <c r="I18" s="31" t="n">
        <v>730056.493463402</v>
      </c>
      <c r="J18" s="30"/>
      <c r="K18" s="31"/>
      <c r="L18" s="31"/>
      <c r="M18" s="33" t="n">
        <f aca="false">G18-J18</f>
        <v>701960</v>
      </c>
      <c r="N18" s="33" t="n">
        <f aca="false">H18-K18</f>
        <v>730056.493463402</v>
      </c>
      <c r="O18" s="33" t="n">
        <f aca="false">I18-L18</f>
        <v>730056.493463402</v>
      </c>
      <c r="P18" s="6" t="n">
        <v>0</v>
      </c>
      <c r="Q18" s="6" t="n">
        <v>509700</v>
      </c>
      <c r="R18" s="15" t="n">
        <f aca="false">SUM(M18)</f>
        <v>701960</v>
      </c>
      <c r="S18" s="15" t="n">
        <f aca="false">SUM(N18,P18)</f>
        <v>730056.493463402</v>
      </c>
      <c r="T18" s="15" t="n">
        <f aca="false">SUM(O18,Q18)</f>
        <v>1239756.4934634</v>
      </c>
    </row>
    <row r="19" customFormat="false" ht="12.75" hidden="false" customHeight="false" outlineLevel="0" collapsed="false">
      <c r="B19" s="29" t="s">
        <v>68</v>
      </c>
      <c r="C19" s="28"/>
      <c r="D19" s="28"/>
      <c r="E19" s="28"/>
      <c r="F19" s="29" t="s">
        <v>69</v>
      </c>
      <c r="G19" s="30" t="n">
        <v>1512965.00364988</v>
      </c>
      <c r="H19" s="31" t="n">
        <v>1486346.99980092</v>
      </c>
      <c r="I19" s="31" t="n">
        <v>1472673.99960183</v>
      </c>
      <c r="J19" s="30" t="n">
        <v>1026486.99980092</v>
      </c>
      <c r="K19" s="31" t="n">
        <v>1026486.99980092</v>
      </c>
      <c r="L19" s="31" t="n">
        <v>1026486.99980092</v>
      </c>
      <c r="M19" s="33" t="n">
        <f aca="false">G19-J19</f>
        <v>486478.003848961</v>
      </c>
      <c r="N19" s="33" t="n">
        <f aca="false">H19-K19</f>
        <v>459860</v>
      </c>
      <c r="O19" s="33" t="n">
        <f aca="false">I19-L19</f>
        <v>446186.999800916</v>
      </c>
      <c r="R19" s="15" t="n">
        <f aca="false">SUM(M19)</f>
        <v>486478.003848961</v>
      </c>
      <c r="S19" s="15" t="n">
        <f aca="false">SUM(N19,P19)</f>
        <v>459860</v>
      </c>
      <c r="T19" s="15" t="n">
        <f aca="false">SUM(O19,Q19)</f>
        <v>446186.999800916</v>
      </c>
    </row>
    <row r="20" customFormat="false" ht="12.75" hidden="false" customHeight="false" outlineLevel="0" collapsed="false">
      <c r="B20" s="29" t="s">
        <v>14</v>
      </c>
      <c r="C20" s="28"/>
      <c r="D20" s="28"/>
      <c r="E20" s="28"/>
      <c r="F20" s="29" t="s">
        <v>70</v>
      </c>
      <c r="G20" s="30" t="n">
        <v>531101.44800584</v>
      </c>
      <c r="H20" s="31" t="n">
        <v>400443.274271684</v>
      </c>
      <c r="I20" s="31" t="n">
        <v>400443.274271684</v>
      </c>
      <c r="J20" s="32"/>
      <c r="M20" s="33" t="n">
        <f aca="false">G20-J20</f>
        <v>531101.44800584</v>
      </c>
      <c r="N20" s="33" t="n">
        <f aca="false">H20-K20</f>
        <v>400443.274271684</v>
      </c>
      <c r="O20" s="33" t="n">
        <f aca="false">I20-L20</f>
        <v>400443.274271684</v>
      </c>
      <c r="P20" s="6" t="n">
        <v>2654.45616829252</v>
      </c>
      <c r="Q20" s="6" t="n">
        <v>2654.45616829252</v>
      </c>
      <c r="R20" s="15" t="n">
        <f aca="false">SUM(M20)</f>
        <v>531101.44800584</v>
      </c>
      <c r="S20" s="15" t="n">
        <f aca="false">SUM(N20,P20)</f>
        <v>403097.730439976</v>
      </c>
      <c r="T20" s="15" t="n">
        <f aca="false">SUM(O20,Q20)</f>
        <v>403097.730439976</v>
      </c>
    </row>
    <row r="21" customFormat="false" ht="25.5" hidden="false" customHeight="false" outlineLevel="0" collapsed="false">
      <c r="B21" s="29" t="s">
        <v>71</v>
      </c>
      <c r="C21" s="28"/>
      <c r="D21" s="28"/>
      <c r="E21" s="28"/>
      <c r="F21" s="29" t="s">
        <v>72</v>
      </c>
      <c r="G21" s="30" t="n">
        <v>9089431.69287942</v>
      </c>
      <c r="H21" s="31" t="n">
        <v>9100142.04127679</v>
      </c>
      <c r="I21" s="31" t="n">
        <v>9137876.02627912</v>
      </c>
      <c r="J21" s="32"/>
      <c r="M21" s="33" t="n">
        <f aca="false">G21-J21</f>
        <v>9089431.69287942</v>
      </c>
      <c r="N21" s="33" t="n">
        <f aca="false">H21-K21</f>
        <v>9100142.04127679</v>
      </c>
      <c r="O21" s="33" t="n">
        <f aca="false">I21-L21</f>
        <v>9137876.02627912</v>
      </c>
      <c r="R21" s="15" t="n">
        <f aca="false">SUM(M21)</f>
        <v>9089431.69287942</v>
      </c>
      <c r="S21" s="15" t="n">
        <f aca="false">SUM(N21,P21)</f>
        <v>9100142.04127679</v>
      </c>
      <c r="T21" s="15" t="n">
        <f aca="false">SUM(O21,Q21)</f>
        <v>9137876.02627912</v>
      </c>
    </row>
    <row r="22" customFormat="false" ht="12.75" hidden="false" customHeight="false" outlineLevel="0" collapsed="false">
      <c r="B22" s="29" t="s">
        <v>73</v>
      </c>
      <c r="C22" s="28"/>
      <c r="D22" s="28"/>
      <c r="E22" s="28"/>
      <c r="F22" s="29" t="s">
        <v>74</v>
      </c>
      <c r="G22" s="30" t="n">
        <v>4348123.00484438</v>
      </c>
      <c r="H22" s="31" t="n">
        <v>4017299.20100869</v>
      </c>
      <c r="I22" s="31" t="n">
        <v>3907081.82493862</v>
      </c>
      <c r="J22" s="32"/>
      <c r="M22" s="33" t="n">
        <f aca="false">G22-J22</f>
        <v>4348123.00484438</v>
      </c>
      <c r="N22" s="33" t="n">
        <f aca="false">H22-K22</f>
        <v>4017299.20100869</v>
      </c>
      <c r="O22" s="33" t="n">
        <f aca="false">I22-L22</f>
        <v>3907081.82493862</v>
      </c>
      <c r="R22" s="15" t="n">
        <f aca="false">SUM(M22)</f>
        <v>4348123.00484438</v>
      </c>
      <c r="S22" s="15" t="n">
        <f aca="false">SUM(N22,P22)</f>
        <v>4017299.20100869</v>
      </c>
      <c r="T22" s="15" t="n">
        <f aca="false">SUM(O22,Q22)</f>
        <v>3907081.82493862</v>
      </c>
    </row>
    <row r="23" customFormat="false" ht="12.75" hidden="false" customHeight="false" outlineLevel="0" collapsed="false">
      <c r="B23" s="29" t="s">
        <v>75</v>
      </c>
      <c r="C23" s="28"/>
      <c r="D23" s="28"/>
      <c r="E23" s="28"/>
      <c r="F23" s="29" t="s">
        <v>76</v>
      </c>
      <c r="G23" s="30" t="n">
        <v>37162.0001327228</v>
      </c>
      <c r="H23" s="31" t="n">
        <v>0</v>
      </c>
      <c r="I23" s="31" t="n">
        <v>0</v>
      </c>
      <c r="J23" s="32"/>
      <c r="M23" s="33" t="n">
        <f aca="false">G23-J23</f>
        <v>37162.0001327228</v>
      </c>
      <c r="N23" s="33" t="n">
        <f aca="false">H23-K23</f>
        <v>0</v>
      </c>
      <c r="O23" s="33" t="n">
        <f aca="false">I23-L23</f>
        <v>0</v>
      </c>
      <c r="R23" s="15" t="n">
        <f aca="false">SUM(M23)</f>
        <v>37162.0001327228</v>
      </c>
      <c r="S23" s="15" t="n">
        <f aca="false">SUM(N23,P23)</f>
        <v>0</v>
      </c>
      <c r="T23" s="15" t="n">
        <f aca="false">SUM(O23,Q23)</f>
        <v>0</v>
      </c>
    </row>
    <row r="24" customFormat="false" ht="12.75" hidden="false" customHeight="false" outlineLevel="0" collapsed="false">
      <c r="B24" s="29" t="s">
        <v>77</v>
      </c>
      <c r="C24" s="28"/>
      <c r="D24" s="28"/>
      <c r="E24" s="28"/>
      <c r="F24" s="29" t="s">
        <v>78</v>
      </c>
      <c r="G24" s="30" t="n">
        <v>26600</v>
      </c>
      <c r="H24" s="31" t="n">
        <v>26599.9336385958</v>
      </c>
      <c r="I24" s="31" t="n">
        <v>26599.9336385958</v>
      </c>
      <c r="J24" s="32"/>
      <c r="M24" s="33" t="n">
        <f aca="false">G24-J24</f>
        <v>26600</v>
      </c>
      <c r="N24" s="33" t="n">
        <f aca="false">H24-K24</f>
        <v>26599.9336385958</v>
      </c>
      <c r="O24" s="33" t="n">
        <f aca="false">I24-L24</f>
        <v>26599.9336385958</v>
      </c>
      <c r="R24" s="15" t="n">
        <f aca="false">SUM(M24)</f>
        <v>26600</v>
      </c>
      <c r="S24" s="15" t="n">
        <f aca="false">SUM(N24,P24)</f>
        <v>26599.9336385958</v>
      </c>
      <c r="T24" s="15" t="n">
        <f aca="false">SUM(O24,Q24)</f>
        <v>26599.9336385958</v>
      </c>
    </row>
    <row r="25" customFormat="false" ht="12.75" hidden="false" customHeight="false" outlineLevel="0" collapsed="false">
      <c r="B25" s="29" t="s">
        <v>79</v>
      </c>
      <c r="C25" s="28"/>
      <c r="D25" s="28"/>
      <c r="E25" s="28"/>
      <c r="F25" s="29" t="s">
        <v>80</v>
      </c>
      <c r="G25" s="30" t="n">
        <v>285400</v>
      </c>
      <c r="H25" s="31" t="n">
        <v>285400</v>
      </c>
      <c r="I25" s="31" t="n">
        <v>285400</v>
      </c>
      <c r="J25" s="32"/>
      <c r="M25" s="33" t="n">
        <f aca="false">G25-J25</f>
        <v>285400</v>
      </c>
      <c r="N25" s="33" t="n">
        <f aca="false">H25-K25</f>
        <v>285400</v>
      </c>
      <c r="O25" s="33" t="n">
        <f aca="false">I25-L25</f>
        <v>285400</v>
      </c>
      <c r="R25" s="15" t="n">
        <f aca="false">SUM(M25)</f>
        <v>285400</v>
      </c>
      <c r="S25" s="15" t="n">
        <f aca="false">SUM(N25,P25)</f>
        <v>285400</v>
      </c>
      <c r="T25" s="15" t="n">
        <f aca="false">SUM(O25,Q25)</f>
        <v>285400</v>
      </c>
    </row>
    <row r="26" customFormat="false" ht="25.5" hidden="false" customHeight="false" outlineLevel="0" collapsed="false">
      <c r="B26" s="29" t="s">
        <v>81</v>
      </c>
      <c r="C26" s="28"/>
      <c r="D26" s="28"/>
      <c r="E26" s="28"/>
      <c r="F26" s="29" t="s">
        <v>82</v>
      </c>
      <c r="G26" s="30" t="n">
        <v>398975.054748158</v>
      </c>
      <c r="H26" s="31" t="n">
        <v>565600</v>
      </c>
      <c r="I26" s="31" t="n">
        <v>565600</v>
      </c>
      <c r="J26" s="32"/>
      <c r="M26" s="33" t="n">
        <f aca="false">G26-J26</f>
        <v>398975.054748158</v>
      </c>
      <c r="N26" s="33" t="n">
        <f aca="false">H26-K26</f>
        <v>565600</v>
      </c>
      <c r="O26" s="33" t="n">
        <f aca="false">I26-L26</f>
        <v>565600</v>
      </c>
      <c r="R26" s="15" t="n">
        <f aca="false">SUM(M26)</f>
        <v>398975.054748158</v>
      </c>
      <c r="S26" s="15" t="n">
        <f aca="false">SUM(N26,P26)</f>
        <v>565600</v>
      </c>
      <c r="T26" s="15" t="n">
        <f aca="false">SUM(O26,Q26)</f>
        <v>565600</v>
      </c>
    </row>
    <row r="27" customFormat="false" ht="12.75" hidden="false" customHeight="false" outlineLevel="0" collapsed="false">
      <c r="B27" s="29" t="s">
        <v>83</v>
      </c>
      <c r="C27" s="28"/>
      <c r="D27" s="28"/>
      <c r="E27" s="28"/>
      <c r="F27" s="29" t="s">
        <v>84</v>
      </c>
      <c r="G27" s="30" t="n">
        <v>0</v>
      </c>
      <c r="H27" s="31" t="n">
        <v>0</v>
      </c>
      <c r="I27" s="31" t="n">
        <v>0</v>
      </c>
      <c r="J27" s="32"/>
      <c r="M27" s="33" t="n">
        <f aca="false">G27-J27</f>
        <v>0</v>
      </c>
      <c r="N27" s="33" t="n">
        <f aca="false">H27-K27</f>
        <v>0</v>
      </c>
      <c r="O27" s="33" t="n">
        <f aca="false">I27-L27</f>
        <v>0</v>
      </c>
      <c r="R27" s="15" t="n">
        <f aca="false">SUM(M27)</f>
        <v>0</v>
      </c>
      <c r="S27" s="15" t="n">
        <f aca="false">SUM(N27,P27)</f>
        <v>0</v>
      </c>
      <c r="T27" s="15" t="n">
        <f aca="false">SUM(O27,Q27)</f>
        <v>0</v>
      </c>
    </row>
    <row r="28" customFormat="false" ht="12.75" hidden="false" customHeight="false" outlineLevel="0" collapsed="false">
      <c r="B28" s="29" t="s">
        <v>17</v>
      </c>
      <c r="C28" s="28"/>
      <c r="D28" s="28"/>
      <c r="E28" s="28"/>
      <c r="F28" s="29" t="s">
        <v>85</v>
      </c>
      <c r="G28" s="30" t="n">
        <v>4981658.79885858</v>
      </c>
      <c r="H28" s="31" t="n">
        <v>4478657.05222643</v>
      </c>
      <c r="I28" s="31" t="n">
        <v>3746173.59479727</v>
      </c>
      <c r="J28" s="30" t="n">
        <v>2545095.00165903</v>
      </c>
      <c r="K28" s="31" t="n">
        <v>2580601.40288008</v>
      </c>
      <c r="L28" s="31" t="n">
        <v>2517216.40453912</v>
      </c>
      <c r="M28" s="33" t="n">
        <f aca="false">G28-J28</f>
        <v>2436563.79719955</v>
      </c>
      <c r="N28" s="33" t="n">
        <f aca="false">H28-K28</f>
        <v>1898055.64934634</v>
      </c>
      <c r="O28" s="33" t="n">
        <f aca="false">I28-L28</f>
        <v>1228957.19025815</v>
      </c>
      <c r="P28" s="6" t="n">
        <v>13272.2808414626</v>
      </c>
      <c r="Q28" s="6" t="n">
        <v>0</v>
      </c>
      <c r="R28" s="15" t="n">
        <f aca="false">SUM(M28)</f>
        <v>2436563.79719955</v>
      </c>
      <c r="S28" s="15" t="n">
        <f aca="false">SUM(N28,P28)</f>
        <v>1911327.9301878</v>
      </c>
      <c r="T28" s="15" t="n">
        <f aca="false">SUM(O28,Q28)</f>
        <v>1228957.19025815</v>
      </c>
    </row>
    <row r="29" customFormat="false" ht="12.75" hidden="false" customHeight="false" outlineLevel="0" collapsed="false">
      <c r="B29" s="29" t="s">
        <v>20</v>
      </c>
      <c r="C29" s="28"/>
      <c r="D29" s="28"/>
      <c r="E29" s="28"/>
      <c r="F29" s="29" t="s">
        <v>86</v>
      </c>
      <c r="G29" s="30" t="n">
        <v>463376.514699051</v>
      </c>
      <c r="H29" s="31" t="n">
        <v>291151.768531422</v>
      </c>
      <c r="I29" s="31" t="n">
        <v>291151.768531422</v>
      </c>
      <c r="J29" s="32"/>
      <c r="M29" s="33" t="n">
        <f aca="false">G29-J29</f>
        <v>463376.514699051</v>
      </c>
      <c r="N29" s="33" t="n">
        <f aca="false">H29-K29</f>
        <v>291151.768531422</v>
      </c>
      <c r="O29" s="33" t="n">
        <f aca="false">I29-L29</f>
        <v>291151.768531422</v>
      </c>
      <c r="P29" s="6" t="n">
        <v>663.61404207313</v>
      </c>
      <c r="Q29" s="6" t="n">
        <v>663.61404207313</v>
      </c>
      <c r="R29" s="15" t="n">
        <f aca="false">SUM(M29)</f>
        <v>463376.514699051</v>
      </c>
      <c r="S29" s="15" t="n">
        <f aca="false">SUM(N29,P29)</f>
        <v>291815.382573495</v>
      </c>
      <c r="T29" s="15" t="n">
        <f aca="false">SUM(O29,Q29)</f>
        <v>291815.382573495</v>
      </c>
    </row>
    <row r="30" customFormat="false" ht="12.75" hidden="false" customHeight="false" outlineLevel="0" collapsed="false">
      <c r="B30" s="29" t="s">
        <v>87</v>
      </c>
      <c r="C30" s="28"/>
      <c r="D30" s="28"/>
      <c r="E30" s="28"/>
      <c r="F30" s="29" t="s">
        <v>88</v>
      </c>
      <c r="G30" s="30" t="n">
        <v>0</v>
      </c>
      <c r="H30" s="31" t="n">
        <v>0</v>
      </c>
      <c r="I30" s="31" t="n">
        <v>0</v>
      </c>
      <c r="J30" s="32"/>
      <c r="M30" s="33" t="n">
        <f aca="false">G30-J30</f>
        <v>0</v>
      </c>
      <c r="N30" s="33" t="n">
        <f aca="false">H30-K30</f>
        <v>0</v>
      </c>
      <c r="O30" s="33" t="n">
        <f aca="false">I30-L30</f>
        <v>0</v>
      </c>
      <c r="R30" s="15" t="n">
        <f aca="false">SUM(M30)</f>
        <v>0</v>
      </c>
      <c r="S30" s="15" t="n">
        <f aca="false">SUM(N30,P30)</f>
        <v>0</v>
      </c>
      <c r="T30" s="15" t="n">
        <f aca="false">SUM(O30,Q30)</f>
        <v>0</v>
      </c>
    </row>
    <row r="31" customFormat="false" ht="12.75" hidden="false" customHeight="false" outlineLevel="0" collapsed="false">
      <c r="B31" s="29" t="s">
        <v>89</v>
      </c>
      <c r="C31" s="28"/>
      <c r="D31" s="28"/>
      <c r="E31" s="28"/>
      <c r="F31" s="29" t="s">
        <v>90</v>
      </c>
      <c r="G31" s="30" t="n">
        <v>240810.992102993</v>
      </c>
      <c r="H31" s="31" t="n">
        <v>22562.8774304864</v>
      </c>
      <c r="I31" s="31" t="n">
        <v>42471.2986926803</v>
      </c>
      <c r="J31" s="32"/>
      <c r="M31" s="33" t="n">
        <f aca="false">G31-J31</f>
        <v>240810.992102993</v>
      </c>
      <c r="N31" s="33" t="n">
        <f aca="false">H31-K31</f>
        <v>22562.8774304864</v>
      </c>
      <c r="O31" s="33" t="n">
        <f aca="false">I31-L31</f>
        <v>42471.2986926803</v>
      </c>
      <c r="R31" s="15" t="n">
        <f aca="false">SUM(M31)</f>
        <v>240810.992102993</v>
      </c>
      <c r="S31" s="15" t="n">
        <f aca="false">SUM(N31,P31)</f>
        <v>22562.8774304864</v>
      </c>
      <c r="T31" s="15" t="n">
        <f aca="false">SUM(O31,Q31)</f>
        <v>42471.2986926803</v>
      </c>
    </row>
    <row r="32" customFormat="false" ht="12.75" hidden="false" customHeight="false" outlineLevel="0" collapsed="false">
      <c r="B32" s="29" t="s">
        <v>91</v>
      </c>
      <c r="C32" s="28"/>
      <c r="D32" s="28"/>
      <c r="E32" s="28"/>
      <c r="F32" s="29" t="s">
        <v>92</v>
      </c>
      <c r="G32" s="30" t="n">
        <v>2147605.91280112</v>
      </c>
      <c r="H32" s="31" t="n">
        <v>1053423.58484306</v>
      </c>
      <c r="I32" s="31" t="n">
        <v>1053423.58484306</v>
      </c>
      <c r="J32" s="32"/>
      <c r="M32" s="33" t="n">
        <f aca="false">G32-J32</f>
        <v>2147605.91280112</v>
      </c>
      <c r="N32" s="33" t="n">
        <f aca="false">H32-K32</f>
        <v>1053423.58484306</v>
      </c>
      <c r="O32" s="33" t="n">
        <f aca="false">I32-L32</f>
        <v>1053423.58484306</v>
      </c>
      <c r="R32" s="15" t="n">
        <f aca="false">SUM(M32)</f>
        <v>2147605.91280112</v>
      </c>
      <c r="S32" s="15" t="n">
        <f aca="false">SUM(N32,P32)</f>
        <v>1053423.58484306</v>
      </c>
      <c r="T32" s="15" t="n">
        <f aca="false">SUM(O32,Q32)</f>
        <v>1053423.58484306</v>
      </c>
    </row>
    <row r="33" customFormat="false" ht="12.75" hidden="false" customHeight="false" outlineLevel="0" collapsed="false">
      <c r="B33" s="29" t="s">
        <v>93</v>
      </c>
      <c r="C33" s="28"/>
      <c r="D33" s="28"/>
      <c r="E33" s="28"/>
      <c r="F33" s="29" t="s">
        <v>94</v>
      </c>
      <c r="G33" s="30" t="n">
        <v>0</v>
      </c>
      <c r="H33" s="31" t="n">
        <v>0</v>
      </c>
      <c r="I33" s="31" t="n">
        <v>0</v>
      </c>
      <c r="J33" s="32"/>
      <c r="M33" s="33" t="n">
        <f aca="false">G33-J33</f>
        <v>0</v>
      </c>
      <c r="N33" s="33" t="n">
        <f aca="false">H33-K33</f>
        <v>0</v>
      </c>
      <c r="O33" s="33" t="n">
        <f aca="false">I33-L33</f>
        <v>0</v>
      </c>
      <c r="R33" s="15" t="n">
        <f aca="false">SUM(M33)</f>
        <v>0</v>
      </c>
      <c r="S33" s="15" t="n">
        <f aca="false">SUM(N33,P33)</f>
        <v>0</v>
      </c>
      <c r="T33" s="15" t="n">
        <f aca="false">SUM(O33,Q33)</f>
        <v>0</v>
      </c>
    </row>
    <row r="34" customFormat="false" ht="12.75" hidden="false" customHeight="false" outlineLevel="0" collapsed="false">
      <c r="B34" s="29" t="s">
        <v>95</v>
      </c>
      <c r="C34" s="28"/>
      <c r="D34" s="28"/>
      <c r="E34" s="28"/>
      <c r="F34" s="29" t="s">
        <v>96</v>
      </c>
      <c r="G34" s="30" t="n">
        <v>414200</v>
      </c>
      <c r="H34" s="31" t="n">
        <v>417540</v>
      </c>
      <c r="I34" s="31" t="n">
        <v>377640</v>
      </c>
      <c r="J34" s="32"/>
      <c r="M34" s="33" t="n">
        <f aca="false">G34-J34</f>
        <v>414200</v>
      </c>
      <c r="N34" s="33" t="n">
        <f aca="false">H34-K34</f>
        <v>417540</v>
      </c>
      <c r="O34" s="33" t="n">
        <f aca="false">I34-L34</f>
        <v>377640</v>
      </c>
      <c r="R34" s="15" t="n">
        <f aca="false">SUM(M34)</f>
        <v>414200</v>
      </c>
      <c r="S34" s="15" t="n">
        <f aca="false">SUM(N34,P34)</f>
        <v>417540</v>
      </c>
      <c r="T34" s="15" t="n">
        <f aca="false">SUM(O34,Q34)</f>
        <v>377640</v>
      </c>
    </row>
    <row r="35" customFormat="false" ht="12.75" hidden="false" customHeight="false" outlineLevel="0" collapsed="false">
      <c r="B35" s="29" t="s">
        <v>97</v>
      </c>
      <c r="C35" s="28"/>
      <c r="D35" s="28"/>
      <c r="E35" s="28"/>
      <c r="F35" s="29" t="s">
        <v>98</v>
      </c>
      <c r="G35" s="30" t="n">
        <v>166200</v>
      </c>
      <c r="H35" s="31" t="n">
        <v>99561.404207313</v>
      </c>
      <c r="I35" s="31" t="n">
        <v>139378.246731701</v>
      </c>
      <c r="J35" s="32"/>
      <c r="M35" s="33" t="n">
        <f aca="false">G35-J35</f>
        <v>166200</v>
      </c>
      <c r="N35" s="33" t="n">
        <f aca="false">H35-K35</f>
        <v>99561.404207313</v>
      </c>
      <c r="O35" s="33" t="n">
        <f aca="false">I35-L35</f>
        <v>139378.246731701</v>
      </c>
      <c r="R35" s="15" t="n">
        <f aca="false">SUM(M35)</f>
        <v>166200</v>
      </c>
      <c r="S35" s="15" t="n">
        <f aca="false">SUM(N35,P35)</f>
        <v>99561.404207313</v>
      </c>
      <c r="T35" s="15" t="n">
        <f aca="false">SUM(O35,Q35)</f>
        <v>139378.246731701</v>
      </c>
    </row>
    <row r="36" customFormat="false" ht="25.5" hidden="false" customHeight="false" outlineLevel="0" collapsed="false">
      <c r="B36" s="29" t="s">
        <v>99</v>
      </c>
      <c r="C36" s="28"/>
      <c r="D36" s="28"/>
      <c r="E36" s="28"/>
      <c r="F36" s="29" t="s">
        <v>100</v>
      </c>
      <c r="G36" s="30" t="n">
        <v>46452.9829451191</v>
      </c>
      <c r="H36" s="31" t="n">
        <v>66400</v>
      </c>
      <c r="I36" s="31" t="n">
        <v>66400</v>
      </c>
      <c r="J36" s="32"/>
      <c r="M36" s="33" t="n">
        <f aca="false">G36-J36</f>
        <v>46452.9829451191</v>
      </c>
      <c r="N36" s="33" t="n">
        <f aca="false">H36-K36</f>
        <v>66400</v>
      </c>
      <c r="O36" s="33" t="n">
        <f aca="false">I36-L36</f>
        <v>66400</v>
      </c>
      <c r="R36" s="15" t="n">
        <f aca="false">SUM(M36)</f>
        <v>46452.9829451191</v>
      </c>
      <c r="S36" s="15" t="n">
        <f aca="false">SUM(N36,P36)</f>
        <v>66400</v>
      </c>
      <c r="T36" s="15" t="n">
        <f aca="false">SUM(O36,Q36)</f>
        <v>66400</v>
      </c>
    </row>
    <row r="37" customFormat="false" ht="25.5" hidden="false" customHeight="false" outlineLevel="0" collapsed="false">
      <c r="B37" s="29" t="s">
        <v>101</v>
      </c>
      <c r="C37" s="28"/>
      <c r="D37" s="28"/>
      <c r="E37" s="28"/>
      <c r="F37" s="29" t="s">
        <v>102</v>
      </c>
      <c r="G37" s="30" t="n">
        <v>767736.377994558</v>
      </c>
      <c r="H37" s="31" t="n">
        <v>18839.2686973256</v>
      </c>
      <c r="I37" s="31" t="n">
        <v>0</v>
      </c>
      <c r="J37" s="32"/>
      <c r="M37" s="33" t="n">
        <f aca="false">G37-J37</f>
        <v>767736.377994558</v>
      </c>
      <c r="N37" s="33" t="n">
        <f aca="false">H37-K37</f>
        <v>18839.2686973256</v>
      </c>
      <c r="O37" s="33" t="n">
        <f aca="false">I37-L37</f>
        <v>0</v>
      </c>
      <c r="R37" s="15" t="n">
        <f aca="false">SUM(M37)</f>
        <v>767736.377994558</v>
      </c>
      <c r="S37" s="15" t="n">
        <f aca="false">SUM(N37,P37)</f>
        <v>18839.2686973256</v>
      </c>
      <c r="T37" s="15" t="n">
        <f aca="false">SUM(O37,Q37)</f>
        <v>0</v>
      </c>
    </row>
    <row r="38" customFormat="false" ht="12.75" hidden="false" customHeight="false" outlineLevel="0" collapsed="false">
      <c r="B38" s="29" t="s">
        <v>103</v>
      </c>
      <c r="C38" s="28"/>
      <c r="D38" s="28"/>
      <c r="E38" s="28"/>
      <c r="F38" s="29" t="s">
        <v>104</v>
      </c>
      <c r="G38" s="30" t="n">
        <v>777483.257017718</v>
      </c>
      <c r="H38" s="31" t="n">
        <v>747483.257017718</v>
      </c>
      <c r="I38" s="31" t="n">
        <v>747483.257017718</v>
      </c>
      <c r="J38" s="30" t="n">
        <v>506019.749153892</v>
      </c>
      <c r="K38" s="31" t="n">
        <v>506019.749153892</v>
      </c>
      <c r="L38" s="31" t="n">
        <v>506019.749153892</v>
      </c>
      <c r="M38" s="33" t="n">
        <f aca="false">G38-J38</f>
        <v>271463.507863826</v>
      </c>
      <c r="N38" s="33" t="n">
        <f aca="false">H38-K38</f>
        <v>241463.507863826</v>
      </c>
      <c r="O38" s="33" t="n">
        <f aca="false">I38-L38</f>
        <v>241463.507863826</v>
      </c>
      <c r="R38" s="15" t="n">
        <f aca="false">SUM(M38)</f>
        <v>271463.507863826</v>
      </c>
      <c r="S38" s="15" t="n">
        <f aca="false">SUM(N38,P38)</f>
        <v>241463.507863826</v>
      </c>
      <c r="T38" s="15" t="n">
        <f aca="false">SUM(O38,Q38)</f>
        <v>241463.507863826</v>
      </c>
    </row>
    <row r="39" customFormat="false" ht="12.75" hidden="false" customHeight="false" outlineLevel="0" collapsed="false">
      <c r="B39" s="29" t="s">
        <v>105</v>
      </c>
      <c r="C39" s="28"/>
      <c r="D39" s="28"/>
      <c r="E39" s="28"/>
      <c r="F39" s="29" t="s">
        <v>106</v>
      </c>
      <c r="G39" s="30" t="n">
        <v>602815.004313491</v>
      </c>
      <c r="H39" s="31" t="n">
        <v>649579.45981817</v>
      </c>
      <c r="I39" s="31" t="n">
        <v>649579.45981817</v>
      </c>
      <c r="J39" s="32"/>
      <c r="M39" s="33" t="n">
        <f aca="false">G39-J39</f>
        <v>602815.004313491</v>
      </c>
      <c r="N39" s="33" t="n">
        <f aca="false">H39-K39</f>
        <v>649579.45981817</v>
      </c>
      <c r="O39" s="33" t="n">
        <f aca="false">I39-L39</f>
        <v>649579.45981817</v>
      </c>
      <c r="R39" s="15" t="n">
        <f aca="false">SUM(M39)</f>
        <v>602815.004313491</v>
      </c>
      <c r="S39" s="15" t="n">
        <f aca="false">SUM(N39,P39)</f>
        <v>649579.45981817</v>
      </c>
      <c r="T39" s="15" t="n">
        <f aca="false">SUM(O39,Q39)</f>
        <v>649579.45981817</v>
      </c>
    </row>
    <row r="40" customFormat="false" ht="25.5" hidden="false" customHeight="false" outlineLevel="0" collapsed="false">
      <c r="B40" s="29" t="s">
        <v>107</v>
      </c>
      <c r="C40" s="28"/>
      <c r="D40" s="28"/>
      <c r="E40" s="28"/>
      <c r="F40" s="29" t="s">
        <v>108</v>
      </c>
      <c r="G40" s="30" t="n">
        <v>93250.000663614</v>
      </c>
      <c r="H40" s="31" t="n">
        <v>0</v>
      </c>
      <c r="I40" s="31" t="n">
        <v>0</v>
      </c>
      <c r="J40" s="32"/>
      <c r="M40" s="33" t="n">
        <f aca="false">G40-J40</f>
        <v>93250.000663614</v>
      </c>
      <c r="N40" s="33" t="n">
        <f aca="false">H40-K40</f>
        <v>0</v>
      </c>
      <c r="O40" s="33" t="n">
        <f aca="false">I40-L40</f>
        <v>0</v>
      </c>
      <c r="R40" s="15" t="n">
        <f aca="false">SUM(M40)</f>
        <v>93250.000663614</v>
      </c>
      <c r="S40" s="15" t="n">
        <f aca="false">SUM(N40,P40)</f>
        <v>0</v>
      </c>
      <c r="T40" s="15" t="n">
        <f aca="false">SUM(O40,Q40)</f>
        <v>0</v>
      </c>
    </row>
    <row r="41" customFormat="false" ht="25.5" hidden="false" customHeight="false" outlineLevel="0" collapsed="false">
      <c r="B41" s="29" t="s">
        <v>109</v>
      </c>
      <c r="C41" s="28"/>
      <c r="D41" s="28"/>
      <c r="E41" s="28"/>
      <c r="F41" s="29" t="s">
        <v>110</v>
      </c>
      <c r="G41" s="30" t="n">
        <v>182000</v>
      </c>
      <c r="H41" s="31" t="n">
        <v>10000</v>
      </c>
      <c r="I41" s="31" t="n">
        <v>10000</v>
      </c>
      <c r="J41" s="32"/>
      <c r="M41" s="33" t="n">
        <f aca="false">G41-J41</f>
        <v>182000</v>
      </c>
      <c r="N41" s="33" t="n">
        <f aca="false">H41-K41</f>
        <v>10000</v>
      </c>
      <c r="O41" s="33" t="n">
        <f aca="false">I41-L41</f>
        <v>10000</v>
      </c>
      <c r="R41" s="15" t="n">
        <f aca="false">SUM(M41)</f>
        <v>182000</v>
      </c>
      <c r="S41" s="15" t="n">
        <f aca="false">SUM(N41,P41)</f>
        <v>10000</v>
      </c>
      <c r="T41" s="15" t="n">
        <f aca="false">SUM(O41,Q41)</f>
        <v>10000</v>
      </c>
    </row>
    <row r="42" customFormat="false" ht="12.75" hidden="false" customHeight="false" outlineLevel="0" collapsed="false">
      <c r="B42" s="29" t="s">
        <v>111</v>
      </c>
      <c r="C42" s="28"/>
      <c r="D42" s="28"/>
      <c r="E42" s="28"/>
      <c r="F42" s="29" t="s">
        <v>112</v>
      </c>
      <c r="G42" s="30" t="n">
        <v>327100</v>
      </c>
      <c r="H42" s="31" t="n">
        <v>305372.280841463</v>
      </c>
      <c r="I42" s="31" t="n">
        <v>292100</v>
      </c>
      <c r="J42" s="32"/>
      <c r="M42" s="33" t="n">
        <f aca="false">G42-J42</f>
        <v>327100</v>
      </c>
      <c r="N42" s="33" t="n">
        <f aca="false">H42-K42</f>
        <v>305372.280841463</v>
      </c>
      <c r="O42" s="33" t="n">
        <f aca="false">I42-L42</f>
        <v>292100</v>
      </c>
      <c r="R42" s="15" t="n">
        <f aca="false">SUM(M42)</f>
        <v>327100</v>
      </c>
      <c r="S42" s="15" t="n">
        <f aca="false">SUM(N42,P42)</f>
        <v>305372.280841463</v>
      </c>
      <c r="T42" s="15" t="n">
        <f aca="false">SUM(O42,Q42)</f>
        <v>292100</v>
      </c>
    </row>
    <row r="43" customFormat="false" ht="25.5" hidden="false" customHeight="false" outlineLevel="0" collapsed="false">
      <c r="B43" s="29" t="s">
        <v>113</v>
      </c>
      <c r="C43" s="28"/>
      <c r="D43" s="28"/>
      <c r="E43" s="28"/>
      <c r="F43" s="29" t="s">
        <v>114</v>
      </c>
      <c r="G43" s="30" t="n">
        <v>121282.053221846</v>
      </c>
      <c r="H43" s="31" t="n">
        <v>121315.05342093</v>
      </c>
      <c r="I43" s="31" t="n">
        <v>121315.05342093</v>
      </c>
      <c r="J43" s="32"/>
      <c r="M43" s="33" t="n">
        <f aca="false">G43-J43</f>
        <v>121282.053221846</v>
      </c>
      <c r="N43" s="33" t="n">
        <f aca="false">H43-K43</f>
        <v>121315.05342093</v>
      </c>
      <c r="O43" s="33" t="n">
        <f aca="false">I43-L43</f>
        <v>121315.05342093</v>
      </c>
      <c r="P43" s="6"/>
      <c r="Q43" s="6"/>
      <c r="R43" s="15" t="n">
        <f aca="false">SUM(M43)</f>
        <v>121282.053221846</v>
      </c>
      <c r="S43" s="15" t="n">
        <f aca="false">SUM(N43,P43)</f>
        <v>121315.05342093</v>
      </c>
      <c r="T43" s="15" t="n">
        <f aca="false">SUM(O43,Q43)</f>
        <v>121315.05342093</v>
      </c>
    </row>
    <row r="44" customFormat="false" ht="12.75" hidden="false" customHeight="false" outlineLevel="0" collapsed="false">
      <c r="B44" s="29" t="s">
        <v>23</v>
      </c>
      <c r="C44" s="28"/>
      <c r="D44" s="28"/>
      <c r="E44" s="28"/>
      <c r="F44" s="29" t="s">
        <v>115</v>
      </c>
      <c r="G44" s="30" t="n">
        <v>1112021.21308647</v>
      </c>
      <c r="H44" s="31" t="n">
        <v>709938.148516823</v>
      </c>
      <c r="I44" s="31" t="n">
        <v>709938.148516823</v>
      </c>
      <c r="J44" s="30" t="n">
        <v>6700</v>
      </c>
      <c r="M44" s="33" t="n">
        <f aca="false">G44-J44</f>
        <v>1105321.21308647</v>
      </c>
      <c r="N44" s="33" t="n">
        <f aca="false">H44-K44</f>
        <v>709938.148516823</v>
      </c>
      <c r="O44" s="33" t="n">
        <f aca="false">I44-L44</f>
        <v>709938.148516823</v>
      </c>
      <c r="P44" s="15" t="n">
        <v>531494.997677351</v>
      </c>
      <c r="Q44" s="15" t="n">
        <v>531494.997677351</v>
      </c>
      <c r="R44" s="15" t="n">
        <f aca="false">SUM(M44)</f>
        <v>1105321.21308647</v>
      </c>
      <c r="S44" s="15" t="n">
        <f aca="false">SUM(N44,P44)</f>
        <v>1241433.14619417</v>
      </c>
      <c r="T44" s="15" t="n">
        <f aca="false">SUM(O44,Q44)</f>
        <v>1241433.14619417</v>
      </c>
    </row>
    <row r="45" customFormat="false" ht="12.75" hidden="false" customHeight="false" outlineLevel="0" collapsed="false">
      <c r="B45" s="29" t="s">
        <v>116</v>
      </c>
      <c r="C45" s="28"/>
      <c r="D45" s="28"/>
      <c r="E45" s="28"/>
      <c r="F45" s="29" t="s">
        <v>117</v>
      </c>
      <c r="G45" s="30" t="n">
        <v>83733.6253235118</v>
      </c>
      <c r="H45" s="31" t="n">
        <v>83733.6253235118</v>
      </c>
      <c r="I45" s="31" t="n">
        <v>83733.6253235118</v>
      </c>
      <c r="J45" s="32"/>
      <c r="M45" s="33" t="n">
        <f aca="false">G45-J45</f>
        <v>83733.6253235118</v>
      </c>
      <c r="N45" s="33" t="n">
        <f aca="false">H45-K45</f>
        <v>83733.6253235118</v>
      </c>
      <c r="O45" s="33" t="n">
        <f aca="false">I45-L45</f>
        <v>83733.6253235118</v>
      </c>
      <c r="R45" s="15" t="n">
        <f aca="false">SUM(M45)</f>
        <v>83733.6253235118</v>
      </c>
      <c r="S45" s="15" t="n">
        <f aca="false">SUM(N45,P45)</f>
        <v>83733.6253235118</v>
      </c>
      <c r="T45" s="15" t="n">
        <f aca="false">SUM(O45,Q45)</f>
        <v>83733.6253235118</v>
      </c>
    </row>
    <row r="46" customFormat="false" ht="12.75" hidden="false" customHeight="false" outlineLevel="0" collapsed="false">
      <c r="B46" s="29" t="s">
        <v>118</v>
      </c>
      <c r="C46" s="28"/>
      <c r="D46" s="28"/>
      <c r="E46" s="28"/>
      <c r="F46" s="29" t="s">
        <v>119</v>
      </c>
      <c r="G46" s="30" t="n">
        <v>15137080.1499768</v>
      </c>
      <c r="H46" s="31" t="n">
        <v>30224894.7176322</v>
      </c>
      <c r="I46" s="31" t="n">
        <v>30287332.5701772</v>
      </c>
      <c r="J46" s="30" t="n">
        <v>325838.955471498</v>
      </c>
      <c r="K46" s="31" t="n">
        <v>328338.974052691</v>
      </c>
      <c r="L46" s="31" t="n">
        <v>325839.007233393</v>
      </c>
      <c r="M46" s="33" t="n">
        <f aca="false">G46-J46</f>
        <v>14811241.1945053</v>
      </c>
      <c r="N46" s="33" t="n">
        <f aca="false">H46-K46</f>
        <v>29896555.7435795</v>
      </c>
      <c r="O46" s="33" t="n">
        <f aca="false">I46-L46</f>
        <v>29961493.5629438</v>
      </c>
      <c r="R46" s="15" t="n">
        <f aca="false">SUM(M46)</f>
        <v>14811241.1945053</v>
      </c>
      <c r="S46" s="15" t="n">
        <f aca="false">SUM(N46,P46)</f>
        <v>29896555.7435795</v>
      </c>
      <c r="T46" s="15" t="n">
        <f aca="false">SUM(O46,Q46)</f>
        <v>29961493.5629438</v>
      </c>
    </row>
    <row r="47" customFormat="false" ht="12.75" hidden="false" customHeight="false" outlineLevel="0" collapsed="false">
      <c r="B47" s="29" t="s">
        <v>26</v>
      </c>
      <c r="C47" s="28"/>
      <c r="D47" s="28"/>
      <c r="E47" s="28"/>
      <c r="F47" s="29" t="s">
        <v>120</v>
      </c>
      <c r="G47" s="30" t="n">
        <v>6370636.67131196</v>
      </c>
      <c r="H47" s="31" t="n">
        <v>3891599.17711859</v>
      </c>
      <c r="I47" s="31" t="n">
        <v>4142635.87497511</v>
      </c>
      <c r="J47" s="30" t="n">
        <v>221381.644435596</v>
      </c>
      <c r="K47" s="31" t="n">
        <v>221381.644435596</v>
      </c>
      <c r="L47" s="31" t="n">
        <v>221381.644435596</v>
      </c>
      <c r="M47" s="33" t="n">
        <f aca="false">G47-J47</f>
        <v>6149255.02687637</v>
      </c>
      <c r="N47" s="33" t="n">
        <f aca="false">H47-K47</f>
        <v>3670217.53268299</v>
      </c>
      <c r="O47" s="33" t="n">
        <f aca="false">I47-L47</f>
        <v>3921254.23053952</v>
      </c>
      <c r="P47" s="6" t="n">
        <v>3357.88705289004</v>
      </c>
      <c r="Q47" s="6" t="n">
        <v>3357.88705289004</v>
      </c>
      <c r="R47" s="15" t="n">
        <f aca="false">SUM(M47)</f>
        <v>6149255.02687637</v>
      </c>
      <c r="S47" s="15" t="n">
        <f aca="false">SUM(N47,P47)</f>
        <v>3673575.41973588</v>
      </c>
      <c r="T47" s="15" t="n">
        <f aca="false">SUM(O47,Q47)</f>
        <v>3924612.11759241</v>
      </c>
    </row>
    <row r="48" customFormat="false" ht="12.75" hidden="false" customHeight="false" outlineLevel="0" collapsed="false">
      <c r="B48" s="29" t="s">
        <v>121</v>
      </c>
      <c r="C48" s="28"/>
      <c r="D48" s="28"/>
      <c r="E48" s="28"/>
      <c r="F48" s="29" t="s">
        <v>122</v>
      </c>
      <c r="G48" s="30" t="n">
        <v>18008889.2428164</v>
      </c>
      <c r="H48" s="31" t="n">
        <v>18058412.5821222</v>
      </c>
      <c r="I48" s="31" t="n">
        <v>18076984.358617</v>
      </c>
      <c r="J48" s="30" t="n">
        <v>18581.1931780476</v>
      </c>
      <c r="K48" s="31" t="n">
        <v>17253.9650939014</v>
      </c>
      <c r="L48" s="31" t="n">
        <v>17253.9650939014</v>
      </c>
      <c r="M48" s="33" t="n">
        <f aca="false">G48-J48</f>
        <v>17990308.0496383</v>
      </c>
      <c r="N48" s="33" t="n">
        <f aca="false">H48-K48</f>
        <v>18041158.6170283</v>
      </c>
      <c r="O48" s="33" t="n">
        <f aca="false">I48-L48</f>
        <v>18059730.3935231</v>
      </c>
      <c r="R48" s="15" t="n">
        <f aca="false">SUM(M48)</f>
        <v>17990308.0496383</v>
      </c>
      <c r="S48" s="15" t="n">
        <f aca="false">SUM(N48,P48)</f>
        <v>18041158.6170283</v>
      </c>
      <c r="T48" s="15" t="n">
        <f aca="false">SUM(O48,Q48)</f>
        <v>18059730.3935231</v>
      </c>
    </row>
    <row r="49" customFormat="false" ht="12.75" hidden="false" customHeight="false" outlineLevel="0" collapsed="false">
      <c r="B49" s="29" t="s">
        <v>123</v>
      </c>
      <c r="C49" s="28"/>
      <c r="D49" s="28"/>
      <c r="E49" s="28"/>
      <c r="F49" s="29" t="s">
        <v>124</v>
      </c>
      <c r="G49" s="30" t="n">
        <v>4371101.53958458</v>
      </c>
      <c r="H49" s="31" t="n">
        <v>2903065.99774371</v>
      </c>
      <c r="I49" s="31" t="n">
        <v>2902465.99774371</v>
      </c>
      <c r="J49" s="30" t="n">
        <v>883937.191585374</v>
      </c>
      <c r="K49" s="31" t="n">
        <v>883937.191585374</v>
      </c>
      <c r="L49" s="31" t="n">
        <v>883937.191585374</v>
      </c>
      <c r="M49" s="33" t="n">
        <f aca="false">G49-J49</f>
        <v>3487164.3479992</v>
      </c>
      <c r="N49" s="33" t="n">
        <f aca="false">H49-K49</f>
        <v>2019128.80615834</v>
      </c>
      <c r="O49" s="33" t="n">
        <f aca="false">I49-L49</f>
        <v>2018528.80615834</v>
      </c>
      <c r="R49" s="15" t="n">
        <f aca="false">SUM(M49)</f>
        <v>3487164.3479992</v>
      </c>
      <c r="S49" s="15" t="n">
        <f aca="false">SUM(N49,P49)</f>
        <v>2019128.80615834</v>
      </c>
      <c r="T49" s="15" t="n">
        <f aca="false">SUM(O49,Q49)</f>
        <v>2018528.80615834</v>
      </c>
    </row>
    <row r="50" customFormat="false" ht="25.5" hidden="false" customHeight="false" outlineLevel="0" collapsed="false">
      <c r="B50" s="29" t="s">
        <v>125</v>
      </c>
      <c r="C50" s="28"/>
      <c r="D50" s="28"/>
      <c r="E50" s="28"/>
      <c r="F50" s="29" t="s">
        <v>126</v>
      </c>
      <c r="G50" s="30" t="n">
        <v>74042575.4980424</v>
      </c>
      <c r="H50" s="31" t="n">
        <v>60293237.5977172</v>
      </c>
      <c r="I50" s="31" t="n">
        <v>60470345.5756852</v>
      </c>
      <c r="J50" s="30" t="n">
        <v>5131279.02316013</v>
      </c>
      <c r="K50" s="31" t="n">
        <v>5138779.02316013</v>
      </c>
      <c r="L50" s="31" t="n">
        <v>5131278.98997943</v>
      </c>
      <c r="M50" s="33" t="n">
        <f aca="false">G50-J50</f>
        <v>68911296.4748822</v>
      </c>
      <c r="N50" s="33" t="n">
        <f aca="false">H50-K50</f>
        <v>55154458.574557</v>
      </c>
      <c r="O50" s="33" t="n">
        <f aca="false">I50-L50</f>
        <v>55339066.5857058</v>
      </c>
      <c r="R50" s="15" t="n">
        <f aca="false">SUM(M50)</f>
        <v>68911296.4748822</v>
      </c>
      <c r="S50" s="15" t="n">
        <f aca="false">SUM(N50,P50)</f>
        <v>55154458.574557</v>
      </c>
      <c r="T50" s="15" t="n">
        <f aca="false">SUM(O50,Q50)</f>
        <v>55339066.5857058</v>
      </c>
    </row>
    <row r="51" customFormat="false" ht="12.75" hidden="false" customHeight="false" outlineLevel="0" collapsed="false">
      <c r="B51" s="29" t="s">
        <v>127</v>
      </c>
      <c r="C51" s="28"/>
      <c r="D51" s="28"/>
      <c r="E51" s="28"/>
      <c r="F51" s="29" t="s">
        <v>128</v>
      </c>
      <c r="G51" s="30" t="n">
        <v>597254.999004579</v>
      </c>
      <c r="H51" s="31" t="n">
        <v>564112.02601367</v>
      </c>
      <c r="I51" s="31" t="n">
        <v>564112.02601367</v>
      </c>
      <c r="J51" s="32"/>
      <c r="M51" s="33" t="n">
        <f aca="false">G51-J51</f>
        <v>597254.999004579</v>
      </c>
      <c r="N51" s="33" t="n">
        <f aca="false">H51-K51</f>
        <v>564112.02601367</v>
      </c>
      <c r="O51" s="33" t="n">
        <f aca="false">I51-L51</f>
        <v>564112.02601367</v>
      </c>
      <c r="R51" s="15" t="n">
        <f aca="false">SUM(M51)</f>
        <v>597254.999004579</v>
      </c>
      <c r="S51" s="15" t="n">
        <f aca="false">SUM(N51,P51)</f>
        <v>564112.02601367</v>
      </c>
      <c r="T51" s="15" t="n">
        <f aca="false">SUM(O51,Q51)</f>
        <v>564112.02601367</v>
      </c>
    </row>
    <row r="52" customFormat="false" ht="12.75" hidden="false" customHeight="false" outlineLevel="0" collapsed="false">
      <c r="B52" s="29" t="s">
        <v>29</v>
      </c>
      <c r="C52" s="28"/>
      <c r="D52" s="28"/>
      <c r="E52" s="28"/>
      <c r="F52" s="29" t="s">
        <v>129</v>
      </c>
      <c r="G52" s="30" t="n">
        <v>3583385.95129073</v>
      </c>
      <c r="H52" s="31" t="n">
        <v>2743325.66859115</v>
      </c>
      <c r="I52" s="31" t="n">
        <v>2749961.6683257</v>
      </c>
      <c r="J52" s="32"/>
      <c r="M52" s="33" t="n">
        <f aca="false">G52-J52</f>
        <v>3583385.95129073</v>
      </c>
      <c r="N52" s="33" t="n">
        <f aca="false">H52-K52</f>
        <v>2743325.66859115</v>
      </c>
      <c r="O52" s="33" t="n">
        <f aca="false">I52-L52</f>
        <v>2749961.6683257</v>
      </c>
      <c r="P52" s="34" t="n">
        <v>21632.9909084876</v>
      </c>
      <c r="Q52" s="34" t="n">
        <v>21632.9909084876</v>
      </c>
      <c r="R52" s="15" t="n">
        <f aca="false">SUM(M52)</f>
        <v>3583385.95129073</v>
      </c>
      <c r="S52" s="15" t="n">
        <f aca="false">SUM(N52,P52)</f>
        <v>2764958.65949964</v>
      </c>
      <c r="T52" s="15" t="n">
        <f aca="false">SUM(O52,Q52)</f>
        <v>2771594.65923419</v>
      </c>
    </row>
    <row r="53" customFormat="false" ht="12.75" hidden="false" customHeight="false" outlineLevel="0" collapsed="false">
      <c r="B53" s="29" t="s">
        <v>130</v>
      </c>
      <c r="C53" s="28"/>
      <c r="D53" s="28"/>
      <c r="E53" s="28"/>
      <c r="F53" s="29" t="s">
        <v>131</v>
      </c>
      <c r="G53" s="30" t="n">
        <v>467499.90974849</v>
      </c>
      <c r="H53" s="31" t="n">
        <v>396333.935894884</v>
      </c>
      <c r="I53" s="31" t="n">
        <v>396333.935894884</v>
      </c>
      <c r="J53" s="32"/>
      <c r="M53" s="33" t="n">
        <f aca="false">G53-J53</f>
        <v>467499.90974849</v>
      </c>
      <c r="N53" s="33" t="n">
        <f aca="false">H53-K53</f>
        <v>396333.935894884</v>
      </c>
      <c r="O53" s="33" t="n">
        <f aca="false">I53-L53</f>
        <v>396333.935894884</v>
      </c>
      <c r="R53" s="15" t="n">
        <f aca="false">SUM(M53)</f>
        <v>467499.90974849</v>
      </c>
      <c r="S53" s="15" t="n">
        <f aca="false">SUM(N53,P53)</f>
        <v>396333.935894884</v>
      </c>
      <c r="T53" s="15" t="n">
        <f aca="false">SUM(O53,Q53)</f>
        <v>396333.935894884</v>
      </c>
    </row>
    <row r="54" customFormat="false" ht="12.75" hidden="false" customHeight="false" outlineLevel="0" collapsed="false">
      <c r="B54" s="29" t="s">
        <v>132</v>
      </c>
      <c r="C54" s="28"/>
      <c r="D54" s="28"/>
      <c r="E54" s="28"/>
      <c r="F54" s="29" t="s">
        <v>133</v>
      </c>
      <c r="G54" s="30" t="n">
        <v>97031.4659234189</v>
      </c>
      <c r="H54" s="31" t="n">
        <v>97031.4659234189</v>
      </c>
      <c r="I54" s="31" t="n">
        <v>97031.4659234189</v>
      </c>
      <c r="J54" s="32"/>
      <c r="M54" s="33" t="n">
        <f aca="false">G54-J54</f>
        <v>97031.4659234189</v>
      </c>
      <c r="N54" s="33" t="n">
        <f aca="false">H54-K54</f>
        <v>97031.4659234189</v>
      </c>
      <c r="O54" s="33" t="n">
        <f aca="false">I54-L54</f>
        <v>97031.4659234189</v>
      </c>
      <c r="R54" s="15" t="n">
        <f aca="false">SUM(M54)</f>
        <v>97031.4659234189</v>
      </c>
      <c r="S54" s="15" t="n">
        <f aca="false">SUM(N54,P54)</f>
        <v>97031.4659234189</v>
      </c>
      <c r="T54" s="15" t="n">
        <f aca="false">SUM(O54,Q54)</f>
        <v>97031.4659234189</v>
      </c>
    </row>
    <row r="55" customFormat="false" ht="12.75" hidden="false" customHeight="false" outlineLevel="0" collapsed="false">
      <c r="B55" s="29" t="s">
        <v>44</v>
      </c>
      <c r="C55" s="28"/>
      <c r="D55" s="28"/>
      <c r="E55" s="28"/>
      <c r="F55" s="29" t="s">
        <v>134</v>
      </c>
      <c r="G55" s="30" t="n">
        <v>38268085.2067158</v>
      </c>
      <c r="H55" s="31" t="n">
        <v>27926292.5569049</v>
      </c>
      <c r="I55" s="31" t="n">
        <v>24402192.5569049</v>
      </c>
      <c r="J55" s="32"/>
      <c r="M55" s="33" t="n">
        <f aca="false">G55-J55</f>
        <v>38268085.2067158</v>
      </c>
      <c r="N55" s="33" t="n">
        <f aca="false">H55-K55</f>
        <v>27926292.5569049</v>
      </c>
      <c r="O55" s="33" t="n">
        <f aca="false">I55-L55</f>
        <v>24402192.5569049</v>
      </c>
      <c r="P55" s="15" t="n">
        <v>0</v>
      </c>
      <c r="Q55" s="15" t="n">
        <v>265500</v>
      </c>
      <c r="R55" s="15" t="n">
        <f aca="false">SUM(M55)</f>
        <v>38268085.2067158</v>
      </c>
      <c r="S55" s="15" t="n">
        <f aca="false">SUM(N55,P55)</f>
        <v>27926292.5569049</v>
      </c>
      <c r="T55" s="15" t="n">
        <f aca="false">SUM(O55,Q55)</f>
        <v>24667692.5569049</v>
      </c>
    </row>
    <row r="56" customFormat="false" ht="25.5" hidden="false" customHeight="false" outlineLevel="0" collapsed="false">
      <c r="B56" s="29" t="s">
        <v>47</v>
      </c>
      <c r="C56" s="28"/>
      <c r="D56" s="28"/>
      <c r="E56" s="28"/>
      <c r="F56" s="29" t="s">
        <v>135</v>
      </c>
      <c r="G56" s="30" t="n">
        <v>42132382.1620545</v>
      </c>
      <c r="H56" s="31" t="n">
        <v>27903709.9568651</v>
      </c>
      <c r="I56" s="31" t="n">
        <v>27926843.1906563</v>
      </c>
      <c r="J56" s="32"/>
      <c r="M56" s="33" t="n">
        <f aca="false">G56-J56</f>
        <v>42132382.1620545</v>
      </c>
      <c r="N56" s="33" t="n">
        <f aca="false">H56-K56</f>
        <v>27903709.9568651</v>
      </c>
      <c r="O56" s="33" t="n">
        <f aca="false">I56-L56</f>
        <v>27926843.1906563</v>
      </c>
      <c r="P56" s="34" t="n">
        <v>315432.722808415</v>
      </c>
      <c r="Q56" s="34" t="n">
        <v>315432.722808415</v>
      </c>
      <c r="R56" s="15" t="n">
        <f aca="false">SUM(M56)</f>
        <v>42132382.1620545</v>
      </c>
      <c r="S56" s="15" t="n">
        <f aca="false">SUM(N56,P56)</f>
        <v>28219142.6796735</v>
      </c>
      <c r="T56" s="15" t="n">
        <f aca="false">SUM(O56,Q56)</f>
        <v>28242275.9134647</v>
      </c>
    </row>
    <row r="57" customFormat="false" ht="25.5" hidden="false" customHeight="false" outlineLevel="0" collapsed="false">
      <c r="B57" s="29" t="s">
        <v>52</v>
      </c>
      <c r="C57" s="28"/>
      <c r="D57" s="28"/>
      <c r="E57" s="28"/>
      <c r="F57" s="29" t="s">
        <v>136</v>
      </c>
      <c r="G57" s="30" t="n">
        <v>3348166.91751277</v>
      </c>
      <c r="H57" s="31" t="n">
        <v>2400361.36306324</v>
      </c>
      <c r="I57" s="31" t="n">
        <v>2489015.97186276</v>
      </c>
      <c r="J57" s="32"/>
      <c r="M57" s="33" t="n">
        <f aca="false">G57-J57</f>
        <v>3348166.91751277</v>
      </c>
      <c r="N57" s="33" t="n">
        <f aca="false">H57-K57</f>
        <v>2400361.36306324</v>
      </c>
      <c r="O57" s="33" t="n">
        <f aca="false">I57-L57</f>
        <v>2489015.97186276</v>
      </c>
      <c r="P57" s="34" t="n">
        <v>1987912.5993762</v>
      </c>
      <c r="Q57" s="34" t="n">
        <v>1974916.77483576</v>
      </c>
      <c r="R57" s="15" t="n">
        <f aca="false">SUM(M57)</f>
        <v>3348166.91751277</v>
      </c>
      <c r="S57" s="15" t="n">
        <f aca="false">SUM(N57,P57)</f>
        <v>4388273.96243945</v>
      </c>
      <c r="T57" s="15" t="n">
        <f aca="false">SUM(O57,Q57)</f>
        <v>4463932.74669852</v>
      </c>
    </row>
    <row r="58" customFormat="false" ht="12.75" hidden="false" customHeight="false" outlineLevel="0" collapsed="false">
      <c r="B58" s="29" t="s">
        <v>137</v>
      </c>
      <c r="C58" s="28"/>
      <c r="D58" s="28"/>
      <c r="E58" s="28"/>
      <c r="F58" s="29" t="s">
        <v>138</v>
      </c>
      <c r="G58" s="30" t="n">
        <v>195827.529364921</v>
      </c>
      <c r="H58" s="31" t="n">
        <v>145840.522927865</v>
      </c>
      <c r="I58" s="31" t="n">
        <v>145840.522927865</v>
      </c>
      <c r="J58" s="32"/>
      <c r="M58" s="33" t="n">
        <f aca="false">G58-J58</f>
        <v>195827.529364921</v>
      </c>
      <c r="N58" s="33" t="n">
        <f aca="false">H58-K58</f>
        <v>145840.522927865</v>
      </c>
      <c r="O58" s="33" t="n">
        <f aca="false">I58-L58</f>
        <v>145840.522927865</v>
      </c>
      <c r="R58" s="15" t="n">
        <f aca="false">SUM(M58)</f>
        <v>195827.529364921</v>
      </c>
      <c r="S58" s="15" t="n">
        <f aca="false">SUM(N58,P58)</f>
        <v>145840.522927865</v>
      </c>
      <c r="T58" s="15" t="n">
        <f aca="false">SUM(O58,Q58)</f>
        <v>145840.522927865</v>
      </c>
    </row>
    <row r="59" customFormat="false" ht="12.75" hidden="false" customHeight="false" outlineLevel="0" collapsed="false">
      <c r="B59" s="29" t="s">
        <v>139</v>
      </c>
      <c r="C59" s="28"/>
      <c r="D59" s="28"/>
      <c r="E59" s="28"/>
      <c r="F59" s="29" t="s">
        <v>140</v>
      </c>
      <c r="G59" s="30" t="n">
        <v>39900</v>
      </c>
      <c r="H59" s="31" t="n">
        <v>39900</v>
      </c>
      <c r="I59" s="31" t="n">
        <v>39900</v>
      </c>
      <c r="J59" s="32"/>
      <c r="M59" s="33" t="n">
        <f aca="false">G59-J59</f>
        <v>39900</v>
      </c>
      <c r="N59" s="33" t="n">
        <f aca="false">H59-K59</f>
        <v>39900</v>
      </c>
      <c r="O59" s="33" t="n">
        <f aca="false">I59-L59</f>
        <v>39900</v>
      </c>
      <c r="R59" s="15" t="n">
        <f aca="false">SUM(M59)</f>
        <v>39900</v>
      </c>
      <c r="S59" s="15" t="n">
        <f aca="false">SUM(N59,P59)</f>
        <v>39900</v>
      </c>
      <c r="T59" s="15" t="n">
        <f aca="false">SUM(O59,Q59)</f>
        <v>39900</v>
      </c>
    </row>
    <row r="60" customFormat="false" ht="25.5" hidden="false" customHeight="false" outlineLevel="0" collapsed="false">
      <c r="B60" s="29" t="s">
        <v>141</v>
      </c>
      <c r="C60" s="28"/>
      <c r="D60" s="28"/>
      <c r="E60" s="28"/>
      <c r="F60" s="29" t="s">
        <v>142</v>
      </c>
      <c r="G60" s="30" t="n">
        <v>3576.75758179043</v>
      </c>
      <c r="H60" s="31" t="n">
        <v>3576.75758179043</v>
      </c>
      <c r="I60" s="31" t="n">
        <v>3576.75758179043</v>
      </c>
      <c r="J60" s="32"/>
      <c r="M60" s="33" t="n">
        <f aca="false">G60-J60</f>
        <v>3576.75758179043</v>
      </c>
      <c r="N60" s="33" t="n">
        <f aca="false">H60-K60</f>
        <v>3576.75758179043</v>
      </c>
      <c r="O60" s="33" t="n">
        <f aca="false">I60-L60</f>
        <v>3576.75758179043</v>
      </c>
      <c r="R60" s="15" t="n">
        <f aca="false">SUM(M60)</f>
        <v>3576.75758179043</v>
      </c>
      <c r="S60" s="15" t="n">
        <f aca="false">SUM(N60,P60)</f>
        <v>3576.75758179043</v>
      </c>
      <c r="T60" s="15" t="n">
        <f aca="false">SUM(O60,Q60)</f>
        <v>3576.75758179043</v>
      </c>
    </row>
    <row r="61" customFormat="false" ht="12.75" hidden="false" customHeight="false" outlineLevel="0" collapsed="false">
      <c r="B61" s="29" t="s">
        <v>59</v>
      </c>
      <c r="C61" s="28"/>
      <c r="D61" s="28"/>
      <c r="E61" s="28"/>
      <c r="F61" s="29" t="s">
        <v>143</v>
      </c>
      <c r="G61" s="30" t="n">
        <v>7187740.39816843</v>
      </c>
      <c r="H61" s="31" t="n">
        <v>13756896.6620214</v>
      </c>
      <c r="I61" s="31" t="n">
        <v>6762416.74961842</v>
      </c>
      <c r="J61" s="32"/>
      <c r="M61" s="33" t="n">
        <f aca="false">G61-J61</f>
        <v>7187740.39816843</v>
      </c>
      <c r="N61" s="33" t="n">
        <f aca="false">H61-K61</f>
        <v>13756896.6620214</v>
      </c>
      <c r="O61" s="33" t="n">
        <f aca="false">I61-L61</f>
        <v>6762416.74961842</v>
      </c>
      <c r="P61" s="34" t="n">
        <v>168312.371092972</v>
      </c>
      <c r="Q61" s="34" t="n">
        <v>48861.8435198089</v>
      </c>
      <c r="R61" s="15" t="n">
        <f aca="false">SUM(M61)</f>
        <v>7187740.39816843</v>
      </c>
      <c r="S61" s="15" t="n">
        <f aca="false">SUM(N61,P61)</f>
        <v>13925209.0331143</v>
      </c>
      <c r="T61" s="15" t="n">
        <f aca="false">SUM(O61,Q61)</f>
        <v>6811278.59313823</v>
      </c>
    </row>
    <row r="62" customFormat="false" ht="12.75" hidden="false" customHeight="false" outlineLevel="0" collapsed="false">
      <c r="B62" s="29" t="s">
        <v>144</v>
      </c>
      <c r="C62" s="28"/>
      <c r="D62" s="28"/>
      <c r="E62" s="28"/>
      <c r="F62" s="29" t="s">
        <v>145</v>
      </c>
      <c r="G62" s="30" t="n">
        <v>0</v>
      </c>
      <c r="H62" s="31" t="n">
        <v>0</v>
      </c>
      <c r="I62" s="31" t="n">
        <v>0</v>
      </c>
      <c r="J62" s="32"/>
      <c r="M62" s="33" t="n">
        <f aca="false">G62-J62</f>
        <v>0</v>
      </c>
      <c r="N62" s="33" t="n">
        <f aca="false">H62-K62</f>
        <v>0</v>
      </c>
      <c r="O62" s="33" t="n">
        <f aca="false">I62-L62</f>
        <v>0</v>
      </c>
      <c r="R62" s="15" t="n">
        <f aca="false">SUM(M62)</f>
        <v>0</v>
      </c>
      <c r="S62" s="15" t="n">
        <f aca="false">SUM(N62,P62)</f>
        <v>0</v>
      </c>
      <c r="T62" s="15" t="n">
        <f aca="false">SUM(O62,Q62)</f>
        <v>0</v>
      </c>
    </row>
    <row r="63" customFormat="false" ht="25.5" hidden="false" customHeight="false" outlineLevel="0" collapsed="false">
      <c r="B63" s="29" t="s">
        <v>146</v>
      </c>
      <c r="C63" s="28"/>
      <c r="D63" s="28"/>
      <c r="E63" s="28"/>
      <c r="F63" s="29" t="s">
        <v>147</v>
      </c>
      <c r="G63" s="30" t="n">
        <v>0</v>
      </c>
      <c r="H63" s="31" t="n">
        <v>0</v>
      </c>
      <c r="I63" s="31" t="n">
        <v>0</v>
      </c>
      <c r="J63" s="32"/>
      <c r="M63" s="33" t="n">
        <f aca="false">G63-J63</f>
        <v>0</v>
      </c>
      <c r="N63" s="33" t="n">
        <f aca="false">H63-K63</f>
        <v>0</v>
      </c>
      <c r="O63" s="33" t="n">
        <f aca="false">I63-L63</f>
        <v>0</v>
      </c>
      <c r="R63" s="15" t="n">
        <f aca="false">SUM(M63)</f>
        <v>0</v>
      </c>
      <c r="S63" s="15" t="n">
        <f aca="false">SUM(N63,P63)</f>
        <v>0</v>
      </c>
      <c r="T63" s="15" t="n">
        <f aca="false">SUM(O63,Q63)</f>
        <v>0</v>
      </c>
    </row>
    <row r="64" customFormat="false" ht="25.5" hidden="false" customHeight="false" outlineLevel="0" collapsed="false">
      <c r="B64" s="29" t="s">
        <v>148</v>
      </c>
      <c r="C64" s="28"/>
      <c r="D64" s="28"/>
      <c r="E64" s="28"/>
      <c r="F64" s="29" t="s">
        <v>149</v>
      </c>
      <c r="G64" s="30" t="n">
        <v>1180420.6662685</v>
      </c>
      <c r="H64" s="31" t="n">
        <v>1296229.36492136</v>
      </c>
      <c r="I64" s="31" t="n">
        <v>1293384.66255226</v>
      </c>
      <c r="J64" s="32"/>
      <c r="M64" s="33" t="n">
        <f aca="false">G64-J64</f>
        <v>1180420.6662685</v>
      </c>
      <c r="N64" s="33" t="n">
        <f aca="false">H64-K64</f>
        <v>1296229.36492136</v>
      </c>
      <c r="O64" s="33" t="n">
        <f aca="false">I64-L64</f>
        <v>1293384.66255226</v>
      </c>
      <c r="R64" s="15" t="n">
        <f aca="false">SUM(M64)</f>
        <v>1180420.6662685</v>
      </c>
      <c r="S64" s="15" t="n">
        <f aca="false">SUM(N64,P64)</f>
        <v>1296229.36492136</v>
      </c>
      <c r="T64" s="15" t="n">
        <f aca="false">SUM(O64,Q64)</f>
        <v>1293384.66255226</v>
      </c>
    </row>
    <row r="65" customFormat="false" ht="18.95" hidden="false" customHeight="true" outlineLevel="0" collapsed="false">
      <c r="G65" s="35" t="n">
        <f aca="false">SUM(G18:G64)</f>
        <v>244491000.002654</v>
      </c>
      <c r="H65" s="35" t="n">
        <f aca="false">SUM(H18:H64)</f>
        <v>218332266.077377</v>
      </c>
      <c r="I65" s="35" t="n">
        <f aca="false">SUM(I18:I64)</f>
        <v>207606893.475347</v>
      </c>
      <c r="J65" s="35" t="n">
        <f aca="false">SUM(J18:J64)</f>
        <v>10665319.7584445</v>
      </c>
      <c r="K65" s="35" t="n">
        <f aca="false">SUM(K18:K64)</f>
        <v>10702798.9501626</v>
      </c>
      <c r="L65" s="35" t="n">
        <f aca="false">SUM(L18:L64)</f>
        <v>10629413.9518216</v>
      </c>
      <c r="M65" s="35" t="n">
        <f aca="false">SUM(M18:M64)</f>
        <v>233825680.24421</v>
      </c>
      <c r="N65" s="35" t="n">
        <f aca="false">SUM(N18:N64)</f>
        <v>207629467.127215</v>
      </c>
      <c r="O65" s="35" t="n">
        <f aca="false">SUM(O18:O64)</f>
        <v>196977479.523525</v>
      </c>
      <c r="P65" s="15" t="n">
        <f aca="false">SUM(P18:P64)</f>
        <v>3044733.91996815</v>
      </c>
      <c r="Q65" s="15" t="n">
        <f aca="false">SUM(Q18:Q64)</f>
        <v>3674215.28701307</v>
      </c>
      <c r="R65" s="15" t="n">
        <f aca="false">SUM(R18:R64)</f>
        <v>233825680.24421</v>
      </c>
      <c r="S65" s="15" t="n">
        <f aca="false">SUM(S18:S64)</f>
        <v>210674201.047183</v>
      </c>
      <c r="T65" s="15" t="n">
        <f aca="false">SUM(T18:T64)</f>
        <v>200651694.810538</v>
      </c>
    </row>
    <row r="66" customFormat="false" ht="12.75" hidden="false" customHeight="false" outlineLevel="0" collapsed="false">
      <c r="F66" s="14" t="s">
        <v>150</v>
      </c>
      <c r="G66" s="15" t="n">
        <v>10665319.7584445</v>
      </c>
      <c r="H66" s="15" t="n">
        <v>10702798.9501626</v>
      </c>
      <c r="I66" s="15" t="n">
        <v>10629413.9518216</v>
      </c>
      <c r="J66" s="15" t="n">
        <v>10629413.9518216</v>
      </c>
      <c r="K66" s="15"/>
      <c r="L66" s="15"/>
      <c r="M66" s="15"/>
      <c r="N66" s="15"/>
      <c r="O66" s="15"/>
    </row>
    <row r="67" customFormat="false" ht="12.75" hidden="false" customHeight="false" outlineLevel="0" collapsed="false">
      <c r="F67" s="14" t="s">
        <v>151</v>
      </c>
      <c r="G67" s="15" t="n">
        <f aca="false">G65-G66</f>
        <v>233825680.24421</v>
      </c>
      <c r="H67" s="15" t="n">
        <f aca="false">H65-H66</f>
        <v>207629467.127215</v>
      </c>
      <c r="I67" s="15" t="n">
        <f aca="false">I65-I66</f>
        <v>196977479.523525</v>
      </c>
      <c r="J67" s="15"/>
      <c r="K67" s="15"/>
      <c r="L67" s="15"/>
      <c r="M67" s="15"/>
      <c r="N67" s="15"/>
      <c r="O67" s="15"/>
    </row>
    <row r="68" customFormat="false" ht="12.75" hidden="false" customHeight="false" outlineLevel="0" collapsed="false">
      <c r="F68" s="14" t="s">
        <v>152</v>
      </c>
      <c r="H68" s="15" t="n">
        <v>3044733.91996815</v>
      </c>
      <c r="I68" s="15" t="n">
        <v>3674215.28701307</v>
      </c>
      <c r="J68" s="15"/>
      <c r="K68" s="15"/>
      <c r="L68" s="15"/>
      <c r="M68" s="15"/>
      <c r="N68" s="15"/>
      <c r="O68" s="15"/>
    </row>
    <row r="69" customFormat="false" ht="12.75" hidden="false" customHeight="false" outlineLevel="0" collapsed="false">
      <c r="F69" s="14" t="s">
        <v>153</v>
      </c>
      <c r="H69" s="15" t="n">
        <f aca="false">H67+H68</f>
        <v>210674201.047183</v>
      </c>
      <c r="I69" s="15" t="n">
        <f aca="false">I67+I68</f>
        <v>200651694.810538</v>
      </c>
      <c r="J69" s="15"/>
      <c r="K69" s="15"/>
      <c r="L69" s="15"/>
      <c r="M69" s="15"/>
      <c r="N69" s="15"/>
      <c r="O69" s="15"/>
    </row>
    <row r="70" customFormat="false" ht="12.75" hidden="false" customHeight="false" outlineLevel="0" collapsed="false">
      <c r="H70" s="15"/>
      <c r="I70" s="15"/>
      <c r="J70" s="15"/>
      <c r="K70" s="15"/>
      <c r="L70" s="15"/>
      <c r="M70" s="15"/>
      <c r="N70" s="15"/>
      <c r="O70" s="15"/>
    </row>
    <row r="71" customFormat="false" ht="12.75" hidden="false" customHeight="false" outlineLevel="0" collapsed="false">
      <c r="G71" s="15" t="n">
        <f aca="false">G67-R65</f>
        <v>0</v>
      </c>
      <c r="H71" s="15" t="n">
        <f aca="false">H69-S65</f>
        <v>0</v>
      </c>
      <c r="I71" s="15" t="n">
        <f aca="false">I69-T65</f>
        <v>0</v>
      </c>
      <c r="J71" s="15"/>
      <c r="K71" s="15"/>
      <c r="L71" s="15"/>
      <c r="M71" s="15"/>
      <c r="N71" s="15"/>
      <c r="O71" s="15"/>
    </row>
    <row r="72" customFormat="false" ht="12.75" hidden="false" customHeight="false" outlineLevel="0" collapsed="false">
      <c r="H72" s="15"/>
      <c r="I72" s="15"/>
      <c r="J72" s="15"/>
      <c r="K72" s="15"/>
      <c r="L72" s="15"/>
      <c r="M72" s="15"/>
      <c r="N72" s="15"/>
      <c r="O72" s="15"/>
    </row>
    <row r="73" customFormat="false" ht="12.75" hidden="false" customHeight="false" outlineLevel="0" collapsed="false">
      <c r="H73" s="15"/>
      <c r="I73" s="15"/>
      <c r="J73" s="15"/>
      <c r="K73" s="15"/>
      <c r="L73" s="15"/>
      <c r="M73" s="15"/>
      <c r="N73" s="15"/>
      <c r="O73" s="15"/>
    </row>
    <row r="74" customFormat="false" ht="12.75" hidden="false" customHeight="false" outlineLevel="0" collapsed="false">
      <c r="H74" s="15"/>
      <c r="I74" s="15"/>
      <c r="J74" s="15"/>
      <c r="K74" s="15"/>
      <c r="L74" s="15"/>
      <c r="M74" s="15"/>
      <c r="N74" s="15"/>
      <c r="O74" s="15"/>
    </row>
  </sheetData>
  <printOptions headings="false" gridLines="false" gridLinesSet="true" horizontalCentered="false" verticalCentered="false"/>
  <pageMargins left="0.39375" right="0" top="1" bottom="1" header="0.511811023622047" footer="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0.13"/>
    <col collapsed="false" customWidth="true" hidden="false" outlineLevel="0" max="2" min="2" style="36" width="8.14"/>
    <col collapsed="false" customWidth="true" hidden="false" outlineLevel="0" max="3" min="3" style="36" width="0.13"/>
    <col collapsed="false" customWidth="true" hidden="false" outlineLevel="0" max="4" min="4" style="36" width="10.13"/>
    <col collapsed="false" customWidth="true" hidden="false" outlineLevel="0" max="5" min="5" style="36" width="0.85"/>
    <col collapsed="false" customWidth="true" hidden="true" outlineLevel="0" max="6" min="6" style="36" width="9.06"/>
    <col collapsed="false" customWidth="true" hidden="false" outlineLevel="0" max="7" min="7" style="36" width="37.7"/>
    <col collapsed="false" customWidth="true" hidden="false" outlineLevel="0" max="8" min="8" style="36" width="16.99"/>
    <col collapsed="false" customWidth="true" hidden="false" outlineLevel="0" max="9" min="9" style="36" width="6.28"/>
    <col collapsed="false" customWidth="true" hidden="false" outlineLevel="0" max="10" min="10" style="36" width="8.28"/>
    <col collapsed="false" customWidth="true" hidden="false" outlineLevel="0" max="11" min="11" style="36" width="12.7"/>
    <col collapsed="false" customWidth="true" hidden="false" outlineLevel="0" max="12" min="12" style="36" width="13.7"/>
    <col collapsed="false" customWidth="true" hidden="false" outlineLevel="0" max="13" min="13" style="36" width="14.7"/>
    <col collapsed="false" customWidth="false" hidden="false" outlineLevel="0" max="257" min="14" style="36" width="9.14"/>
  </cols>
  <sheetData>
    <row r="1" customFormat="false" ht="13.15" hidden="false" customHeight="true" outlineLevel="0" collapsed="false"/>
    <row r="2" customFormat="false" ht="9" hidden="false" customHeight="true" outlineLevel="0" collapsed="false"/>
    <row r="3" customFormat="false" ht="18" hidden="false" customHeight="true" outlineLevel="0" collapsed="false">
      <c r="D3" s="37" t="s">
        <v>154</v>
      </c>
    </row>
    <row r="4" customFormat="false" ht="1.15" hidden="false" customHeight="true" outlineLevel="0" collapsed="false"/>
    <row r="5" customFormat="false" ht="15.95" hidden="false" customHeight="true" outlineLevel="0" collapsed="false">
      <c r="D5" s="38"/>
      <c r="E5" s="38"/>
      <c r="F5" s="38"/>
      <c r="G5" s="38"/>
      <c r="H5" s="38"/>
      <c r="I5" s="38"/>
      <c r="J5" s="38"/>
      <c r="K5" s="38"/>
    </row>
    <row r="6" customFormat="false" ht="9" hidden="false" customHeight="true" outlineLevel="0" collapsed="false"/>
    <row r="7" customFormat="false" ht="22.15" hidden="false" customHeight="true" outlineLevel="0" collapsed="false"/>
    <row r="8" customFormat="false" ht="12.75" hidden="false" customHeight="false" outlineLevel="0" collapsed="false">
      <c r="B8" s="39" t="s">
        <v>64</v>
      </c>
    </row>
    <row r="9" customFormat="false" ht="12.75" hidden="false" customHeight="false" outlineLevel="0" collapsed="false">
      <c r="B9" s="38"/>
      <c r="F9" s="40" t="s">
        <v>65</v>
      </c>
    </row>
    <row r="10" customFormat="false" ht="12.75" hidden="false" customHeight="false" outlineLevel="0" collapsed="false">
      <c r="F10" s="41"/>
    </row>
    <row r="11" customFormat="false" ht="1.15" hidden="false" customHeight="true" outlineLevel="0" collapsed="false"/>
    <row r="12" customFormat="false" ht="12.75" hidden="false" customHeight="true" outlineLevel="0" collapsed="false">
      <c r="A12" s="39" t="s">
        <v>66</v>
      </c>
    </row>
    <row r="13" customFormat="false" ht="12.75" hidden="false" customHeight="true" outlineLevel="0" collapsed="false">
      <c r="A13" s="38"/>
      <c r="F13" s="40" t="s">
        <v>4</v>
      </c>
    </row>
    <row r="14" customFormat="false" ht="12.75" hidden="false" customHeight="false" outlineLevel="0" collapsed="false">
      <c r="F14" s="41"/>
    </row>
    <row r="15" customFormat="false" ht="8.45" hidden="false" customHeight="true" outlineLevel="0" collapsed="false"/>
    <row r="16" customFormat="false" ht="38.25" hidden="false" customHeight="false" outlineLevel="0" collapsed="false">
      <c r="B16" s="42" t="s">
        <v>0</v>
      </c>
      <c r="C16" s="43"/>
      <c r="D16" s="43"/>
      <c r="E16" s="43"/>
      <c r="F16" s="44"/>
      <c r="G16" s="42" t="s">
        <v>1</v>
      </c>
      <c r="H16" s="42" t="s">
        <v>2</v>
      </c>
      <c r="I16" s="42" t="s">
        <v>3</v>
      </c>
      <c r="J16" s="44"/>
      <c r="K16" s="42" t="s">
        <v>4</v>
      </c>
      <c r="L16" s="42" t="s">
        <v>6</v>
      </c>
      <c r="M16" s="42" t="s">
        <v>7</v>
      </c>
    </row>
    <row r="17" customFormat="false" ht="12.75" hidden="false" customHeight="false" outlineLevel="0" collapsed="false">
      <c r="B17" s="45"/>
      <c r="C17" s="46"/>
      <c r="D17" s="46"/>
      <c r="E17" s="46"/>
      <c r="F17" s="46"/>
      <c r="G17" s="47"/>
      <c r="H17" s="48" t="n">
        <v>0</v>
      </c>
      <c r="I17" s="48" t="n">
        <v>0</v>
      </c>
      <c r="J17" s="46"/>
      <c r="K17" s="49" t="n">
        <v>0</v>
      </c>
      <c r="L17" s="48" t="n">
        <v>0</v>
      </c>
      <c r="M17" s="48" t="n">
        <v>530891.233658504</v>
      </c>
      <c r="N17" s="36" t="n">
        <f aca="false">M17*7.5345</f>
        <v>4000000</v>
      </c>
    </row>
    <row r="18" customFormat="false" ht="12.75" hidden="false" customHeight="false" outlineLevel="0" collapsed="false">
      <c r="B18" s="47" t="s">
        <v>68</v>
      </c>
      <c r="C18" s="46"/>
      <c r="D18" s="46"/>
      <c r="E18" s="46"/>
      <c r="F18" s="46"/>
      <c r="G18" s="47" t="s">
        <v>69</v>
      </c>
      <c r="H18" s="48" t="n">
        <v>1036292.08175725</v>
      </c>
      <c r="I18" s="48" t="n">
        <v>-9805.0819563342</v>
      </c>
      <c r="J18" s="46"/>
      <c r="K18" s="49" t="n">
        <v>1026486.99980092</v>
      </c>
      <c r="L18" s="48" t="n">
        <v>1026486.99980092</v>
      </c>
      <c r="M18" s="48" t="n">
        <v>1026486.99980092</v>
      </c>
    </row>
    <row r="19" customFormat="false" ht="12.75" hidden="false" customHeight="false" outlineLevel="0" collapsed="false">
      <c r="B19" s="47" t="s">
        <v>17</v>
      </c>
      <c r="C19" s="46"/>
      <c r="D19" s="46"/>
      <c r="E19" s="46"/>
      <c r="F19" s="46"/>
      <c r="G19" s="47" t="s">
        <v>85</v>
      </c>
      <c r="H19" s="48" t="n">
        <v>2929677.76096622</v>
      </c>
      <c r="I19" s="48" t="n">
        <v>-384582.759307187</v>
      </c>
      <c r="J19" s="46"/>
      <c r="K19" s="49" t="n">
        <v>2545095.00165903</v>
      </c>
      <c r="L19" s="48" t="n">
        <v>2580601.40288008</v>
      </c>
      <c r="M19" s="48" t="n">
        <v>2517216.40453912</v>
      </c>
    </row>
    <row r="20" customFormat="false" ht="12.75" hidden="false" customHeight="false" outlineLevel="0" collapsed="false">
      <c r="B20" s="47" t="s">
        <v>87</v>
      </c>
      <c r="C20" s="46"/>
      <c r="D20" s="46"/>
      <c r="E20" s="46"/>
      <c r="F20" s="46"/>
      <c r="G20" s="47" t="s">
        <v>88</v>
      </c>
      <c r="H20" s="48" t="n">
        <v>285354.038091446</v>
      </c>
      <c r="I20" s="48" t="n">
        <v>-285354.038091446</v>
      </c>
      <c r="J20" s="46"/>
      <c r="K20" s="49" t="n">
        <v>0</v>
      </c>
      <c r="L20" s="48" t="n">
        <v>0</v>
      </c>
      <c r="M20" s="48" t="n">
        <v>0</v>
      </c>
    </row>
    <row r="21" customFormat="false" ht="12.75" hidden="false" customHeight="false" outlineLevel="0" collapsed="false">
      <c r="B21" s="47" t="s">
        <v>93</v>
      </c>
      <c r="C21" s="46"/>
      <c r="D21" s="46"/>
      <c r="E21" s="46"/>
      <c r="F21" s="46"/>
      <c r="G21" s="47" t="s">
        <v>94</v>
      </c>
      <c r="H21" s="48" t="n">
        <v>9954.21063109695</v>
      </c>
      <c r="I21" s="48" t="n">
        <v>-9954.21063109695</v>
      </c>
      <c r="J21" s="46"/>
      <c r="K21" s="49" t="n">
        <v>0</v>
      </c>
      <c r="L21" s="48" t="n">
        <v>0</v>
      </c>
      <c r="M21" s="48" t="n">
        <v>0</v>
      </c>
    </row>
    <row r="22" customFormat="false" ht="12.75" hidden="false" customHeight="false" outlineLevel="0" collapsed="false">
      <c r="B22" s="47" t="s">
        <v>103</v>
      </c>
      <c r="C22" s="46"/>
      <c r="D22" s="46"/>
      <c r="E22" s="46"/>
      <c r="F22" s="46"/>
      <c r="G22" s="47" t="s">
        <v>104</v>
      </c>
      <c r="H22" s="48" t="n">
        <v>506019.749153892</v>
      </c>
      <c r="I22" s="48" t="n">
        <v>0</v>
      </c>
      <c r="J22" s="46"/>
      <c r="K22" s="49" t="n">
        <v>506019.749153892</v>
      </c>
      <c r="L22" s="48" t="n">
        <v>506019.749153892</v>
      </c>
      <c r="M22" s="48" t="n">
        <v>506019.749153892</v>
      </c>
    </row>
    <row r="23" customFormat="false" ht="12.75" hidden="false" customHeight="false" outlineLevel="0" collapsed="false">
      <c r="B23" s="47" t="s">
        <v>23</v>
      </c>
      <c r="C23" s="46"/>
      <c r="D23" s="46"/>
      <c r="E23" s="46"/>
      <c r="F23" s="46"/>
      <c r="G23" s="47" t="s">
        <v>115</v>
      </c>
      <c r="H23" s="48" t="n">
        <v>6237.97199548742</v>
      </c>
      <c r="I23" s="48" t="n">
        <v>462.028004512576</v>
      </c>
      <c r="J23" s="46"/>
      <c r="K23" s="49" t="n">
        <v>6700</v>
      </c>
      <c r="L23" s="48" t="n">
        <v>0</v>
      </c>
      <c r="M23" s="48" t="n">
        <v>0</v>
      </c>
    </row>
    <row r="24" customFormat="false" ht="12.75" hidden="false" customHeight="false" outlineLevel="0" collapsed="false">
      <c r="B24" s="47" t="s">
        <v>118</v>
      </c>
      <c r="C24" s="46"/>
      <c r="D24" s="46"/>
      <c r="E24" s="46"/>
      <c r="F24" s="46"/>
      <c r="G24" s="47" t="s">
        <v>119</v>
      </c>
      <c r="H24" s="48" t="n">
        <v>287566.129139293</v>
      </c>
      <c r="I24" s="48" t="n">
        <v>38272.8263322052</v>
      </c>
      <c r="J24" s="46"/>
      <c r="K24" s="49" t="n">
        <v>325838.955471498</v>
      </c>
      <c r="L24" s="48" t="n">
        <v>328338.974052691</v>
      </c>
      <c r="M24" s="48" t="n">
        <v>325839.007233393</v>
      </c>
    </row>
    <row r="25" customFormat="false" ht="12.75" hidden="false" customHeight="false" outlineLevel="0" collapsed="false">
      <c r="B25" s="47" t="s">
        <v>26</v>
      </c>
      <c r="C25" s="46"/>
      <c r="D25" s="46"/>
      <c r="E25" s="46"/>
      <c r="F25" s="46"/>
      <c r="G25" s="47" t="s">
        <v>120</v>
      </c>
      <c r="H25" s="48" t="n">
        <v>0</v>
      </c>
      <c r="I25" s="48" t="n">
        <v>221381.644435596</v>
      </c>
      <c r="J25" s="46"/>
      <c r="K25" s="49" t="n">
        <v>221381.644435596</v>
      </c>
      <c r="L25" s="48" t="n">
        <v>221381.644435596</v>
      </c>
      <c r="M25" s="48" t="n">
        <v>221381.644435596</v>
      </c>
    </row>
    <row r="26" customFormat="false" ht="12.75" hidden="false" customHeight="false" outlineLevel="0" collapsed="false">
      <c r="B26" s="47" t="s">
        <v>121</v>
      </c>
      <c r="C26" s="46"/>
      <c r="D26" s="46"/>
      <c r="E26" s="46"/>
      <c r="F26" s="46"/>
      <c r="G26" s="47" t="s">
        <v>122</v>
      </c>
      <c r="H26" s="48" t="n">
        <v>0</v>
      </c>
      <c r="I26" s="48" t="n">
        <v>18581.1931780476</v>
      </c>
      <c r="J26" s="46"/>
      <c r="K26" s="49" t="n">
        <v>18581.1931780476</v>
      </c>
      <c r="L26" s="48" t="n">
        <v>17253.9650939014</v>
      </c>
      <c r="M26" s="48" t="n">
        <v>17253.9650939014</v>
      </c>
    </row>
    <row r="27" customFormat="false" ht="12.75" hidden="false" customHeight="false" outlineLevel="0" collapsed="false">
      <c r="B27" s="47" t="s">
        <v>123</v>
      </c>
      <c r="C27" s="46"/>
      <c r="D27" s="46"/>
      <c r="E27" s="46"/>
      <c r="F27" s="46"/>
      <c r="G27" s="47" t="s">
        <v>124</v>
      </c>
      <c r="H27" s="48" t="n">
        <v>931050.501028602</v>
      </c>
      <c r="I27" s="48" t="n">
        <v>-47113.3094432278</v>
      </c>
      <c r="J27" s="46"/>
      <c r="K27" s="49" t="n">
        <v>883937.191585374</v>
      </c>
      <c r="L27" s="48" t="n">
        <v>883937.191585374</v>
      </c>
      <c r="M27" s="48" t="n">
        <v>883937.191585374</v>
      </c>
    </row>
    <row r="28" customFormat="false" ht="25.5" hidden="false" customHeight="false" outlineLevel="0" collapsed="false">
      <c r="B28" s="47" t="s">
        <v>125</v>
      </c>
      <c r="C28" s="46"/>
      <c r="D28" s="46"/>
      <c r="E28" s="46"/>
      <c r="F28" s="46"/>
      <c r="G28" s="47" t="s">
        <v>126</v>
      </c>
      <c r="H28" s="48" t="n">
        <v>5175658.63693676</v>
      </c>
      <c r="I28" s="48" t="n">
        <v>-44379.6137766275</v>
      </c>
      <c r="J28" s="46"/>
      <c r="K28" s="49" t="n">
        <v>5131279.02316013</v>
      </c>
      <c r="L28" s="48" t="n">
        <v>5138779.02316013</v>
      </c>
      <c r="M28" s="48" t="n">
        <v>5131278.98997943</v>
      </c>
    </row>
    <row r="29" customFormat="false" ht="18.95" hidden="false" customHeight="true" outlineLevel="0" collapsed="false">
      <c r="K29" s="50" t="n">
        <f aca="false">SUM(K18:K28)</f>
        <v>10665319.7584445</v>
      </c>
      <c r="L29" s="50" t="n">
        <f aca="false">SUM(L18:L28)</f>
        <v>10702798.9501626</v>
      </c>
      <c r="M29" s="50" t="n">
        <f aca="false">SUM(M18:M28)</f>
        <v>10629413.9518216</v>
      </c>
    </row>
  </sheetData>
  <printOptions headings="false" gridLines="false" gridLinesSet="true" horizontalCentered="false" verticalCentered="false"/>
  <pageMargins left="0.39375" right="0" top="1" bottom="1" header="0.511811023622047" footer="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9.56"/>
    <col collapsed="false" customWidth="true" hidden="false" outlineLevel="0" max="5" min="3" style="15" width="13.99"/>
    <col collapsed="false" customWidth="false" hidden="false" outlineLevel="0" max="12" min="6" style="15" width="9.14"/>
    <col collapsed="false" customWidth="false" hidden="false" outlineLevel="0" max="257" min="13" style="14" width="9.14"/>
  </cols>
  <sheetData>
    <row r="1" s="52" customFormat="true" ht="12.75" hidden="false" customHeight="false" outlineLevel="0" collapsed="false">
      <c r="A1" s="51" t="s">
        <v>155</v>
      </c>
      <c r="B1" s="51"/>
      <c r="C1" s="51"/>
      <c r="D1" s="51"/>
      <c r="E1" s="51"/>
      <c r="F1" s="25"/>
      <c r="G1" s="25"/>
      <c r="H1" s="25"/>
      <c r="I1" s="25"/>
      <c r="J1" s="25"/>
      <c r="K1" s="25"/>
      <c r="L1" s="25"/>
    </row>
    <row r="2" s="57" customFormat="true" ht="25.5" hidden="false" customHeight="false" outlineLevel="0" collapsed="false">
      <c r="A2" s="53" t="s">
        <v>0</v>
      </c>
      <c r="B2" s="53" t="s">
        <v>1</v>
      </c>
      <c r="C2" s="54" t="s">
        <v>4</v>
      </c>
      <c r="D2" s="55" t="s">
        <v>6</v>
      </c>
      <c r="E2" s="55" t="s">
        <v>7</v>
      </c>
      <c r="F2" s="56"/>
      <c r="G2" s="56"/>
      <c r="H2" s="56"/>
      <c r="I2" s="56"/>
      <c r="J2" s="56"/>
      <c r="K2" s="56"/>
      <c r="L2" s="56"/>
    </row>
    <row r="3" s="52" customFormat="true" ht="12.75" hidden="false" customHeight="true" outlineLevel="0" collapsed="false">
      <c r="A3" s="58" t="s">
        <v>156</v>
      </c>
      <c r="B3" s="58"/>
      <c r="C3" s="59" t="n">
        <f aca="false">SUM(C4:C50)</f>
        <v>233589525.742166</v>
      </c>
      <c r="D3" s="59" t="n">
        <f aca="false">SUM(D4:D50)</f>
        <v>210674201.047183</v>
      </c>
      <c r="E3" s="59" t="n">
        <f aca="false">SUM(E4:E50)</f>
        <v>200651694.810538</v>
      </c>
      <c r="F3" s="25"/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A4" s="60" t="s">
        <v>11</v>
      </c>
      <c r="B4" s="60" t="s">
        <v>67</v>
      </c>
      <c r="C4" s="61" t="n">
        <v>701960</v>
      </c>
      <c r="D4" s="61" t="n">
        <v>730056.493463402</v>
      </c>
      <c r="E4" s="61" t="n">
        <v>1239756.4934634</v>
      </c>
    </row>
    <row r="5" customFormat="false" ht="12.75" hidden="false" customHeight="false" outlineLevel="0" collapsed="false">
      <c r="A5" s="60" t="s">
        <v>68</v>
      </c>
      <c r="B5" s="60" t="s">
        <v>69</v>
      </c>
      <c r="C5" s="61" t="n">
        <v>486478.003848961</v>
      </c>
      <c r="D5" s="61" t="n">
        <v>459860</v>
      </c>
      <c r="E5" s="61" t="n">
        <v>446186.999800916</v>
      </c>
    </row>
    <row r="6" customFormat="false" ht="12.75" hidden="false" customHeight="false" outlineLevel="0" collapsed="false">
      <c r="A6" s="60" t="s">
        <v>14</v>
      </c>
      <c r="B6" s="60" t="s">
        <v>70</v>
      </c>
      <c r="C6" s="61" t="n">
        <v>531101.44800584</v>
      </c>
      <c r="D6" s="61" t="n">
        <v>403097.730439976</v>
      </c>
      <c r="E6" s="61" t="n">
        <v>403097.730439976</v>
      </c>
    </row>
    <row r="7" customFormat="false" ht="12.75" hidden="false" customHeight="false" outlineLevel="0" collapsed="false">
      <c r="A7" s="60" t="s">
        <v>71</v>
      </c>
      <c r="B7" s="60" t="s">
        <v>72</v>
      </c>
      <c r="C7" s="61" t="n">
        <v>9089431.69287942</v>
      </c>
      <c r="D7" s="61" t="n">
        <v>9100142.04127679</v>
      </c>
      <c r="E7" s="61" t="n">
        <v>9137876.02627912</v>
      </c>
    </row>
    <row r="8" customFormat="false" ht="12.75" hidden="false" customHeight="false" outlineLevel="0" collapsed="false">
      <c r="A8" s="60" t="s">
        <v>73</v>
      </c>
      <c r="B8" s="60" t="s">
        <v>74</v>
      </c>
      <c r="C8" s="61" t="n">
        <v>4641968.5</v>
      </c>
      <c r="D8" s="61" t="n">
        <v>4017299.20100869</v>
      </c>
      <c r="E8" s="61" t="n">
        <v>3907081.82493862</v>
      </c>
    </row>
    <row r="9" customFormat="false" ht="12.75" hidden="false" customHeight="false" outlineLevel="0" collapsed="false">
      <c r="A9" s="60" t="s">
        <v>75</v>
      </c>
      <c r="B9" s="60" t="s">
        <v>76</v>
      </c>
      <c r="C9" s="61" t="n">
        <v>37162.0001327228</v>
      </c>
      <c r="D9" s="61" t="n">
        <v>0</v>
      </c>
      <c r="E9" s="61" t="n">
        <v>0</v>
      </c>
    </row>
    <row r="10" customFormat="false" ht="12.75" hidden="false" customHeight="false" outlineLevel="0" collapsed="false">
      <c r="A10" s="60" t="s">
        <v>77</v>
      </c>
      <c r="B10" s="60" t="s">
        <v>78</v>
      </c>
      <c r="C10" s="61" t="n">
        <v>26600</v>
      </c>
      <c r="D10" s="61" t="n">
        <v>26599.9336385958</v>
      </c>
      <c r="E10" s="61" t="n">
        <v>26599.9336385958</v>
      </c>
    </row>
    <row r="11" customFormat="false" ht="12.75" hidden="false" customHeight="false" outlineLevel="0" collapsed="false">
      <c r="A11" s="60" t="s">
        <v>79</v>
      </c>
      <c r="B11" s="60" t="s">
        <v>80</v>
      </c>
      <c r="C11" s="61" t="n">
        <v>285400</v>
      </c>
      <c r="D11" s="61" t="n">
        <v>285400</v>
      </c>
      <c r="E11" s="61" t="n">
        <v>285400</v>
      </c>
    </row>
    <row r="12" customFormat="false" ht="12.75" hidden="false" customHeight="false" outlineLevel="0" collapsed="false">
      <c r="A12" s="60" t="s">
        <v>81</v>
      </c>
      <c r="B12" s="60" t="s">
        <v>82</v>
      </c>
      <c r="C12" s="61" t="n">
        <v>398975.054748158</v>
      </c>
      <c r="D12" s="61" t="n">
        <v>565600</v>
      </c>
      <c r="E12" s="61" t="n">
        <v>565600</v>
      </c>
    </row>
    <row r="13" customFormat="false" ht="12.75" hidden="false" customHeight="false" outlineLevel="0" collapsed="false">
      <c r="A13" s="60" t="s">
        <v>83</v>
      </c>
      <c r="B13" s="60" t="s">
        <v>84</v>
      </c>
      <c r="C13" s="61" t="n">
        <v>0</v>
      </c>
      <c r="D13" s="61" t="n">
        <v>0</v>
      </c>
      <c r="E13" s="61" t="n">
        <v>0</v>
      </c>
    </row>
    <row r="14" customFormat="false" ht="12.75" hidden="false" customHeight="false" outlineLevel="0" collapsed="false">
      <c r="A14" s="60" t="s">
        <v>17</v>
      </c>
      <c r="B14" s="60" t="s">
        <v>85</v>
      </c>
      <c r="C14" s="61" t="n">
        <v>1906563.8</v>
      </c>
      <c r="D14" s="61" t="n">
        <v>1911327.9301878</v>
      </c>
      <c r="E14" s="61" t="n">
        <v>1228957.19025815</v>
      </c>
    </row>
    <row r="15" customFormat="false" ht="12.75" hidden="false" customHeight="false" outlineLevel="0" collapsed="false">
      <c r="A15" s="60" t="s">
        <v>20</v>
      </c>
      <c r="B15" s="60" t="s">
        <v>86</v>
      </c>
      <c r="C15" s="61" t="n">
        <v>463376.514699051</v>
      </c>
      <c r="D15" s="61" t="n">
        <v>291815.382573495</v>
      </c>
      <c r="E15" s="61" t="n">
        <v>291815.382573495</v>
      </c>
    </row>
    <row r="16" customFormat="false" ht="12.75" hidden="false" customHeight="false" outlineLevel="0" collapsed="false">
      <c r="A16" s="60" t="s">
        <v>87</v>
      </c>
      <c r="B16" s="60" t="s">
        <v>88</v>
      </c>
      <c r="C16" s="61" t="n">
        <v>0</v>
      </c>
      <c r="D16" s="61" t="n">
        <v>0</v>
      </c>
      <c r="E16" s="61" t="n">
        <v>0</v>
      </c>
    </row>
    <row r="17" customFormat="false" ht="12.75" hidden="false" customHeight="false" outlineLevel="0" collapsed="false">
      <c r="A17" s="60" t="s">
        <v>89</v>
      </c>
      <c r="B17" s="60" t="s">
        <v>90</v>
      </c>
      <c r="C17" s="61" t="n">
        <v>240810.992102993</v>
      </c>
      <c r="D17" s="61" t="n">
        <v>22562.8774304864</v>
      </c>
      <c r="E17" s="61" t="n">
        <v>42471.2986926803</v>
      </c>
    </row>
    <row r="18" customFormat="false" ht="12.75" hidden="false" customHeight="false" outlineLevel="0" collapsed="false">
      <c r="A18" s="60" t="s">
        <v>91</v>
      </c>
      <c r="B18" s="60" t="s">
        <v>92</v>
      </c>
      <c r="C18" s="61" t="n">
        <v>2147605.91280112</v>
      </c>
      <c r="D18" s="61" t="n">
        <v>1053423.58484306</v>
      </c>
      <c r="E18" s="61" t="n">
        <v>1053423.58484306</v>
      </c>
    </row>
    <row r="19" customFormat="false" ht="12.75" hidden="false" customHeight="false" outlineLevel="0" collapsed="false">
      <c r="A19" s="60" t="s">
        <v>93</v>
      </c>
      <c r="B19" s="60" t="s">
        <v>94</v>
      </c>
      <c r="C19" s="61" t="n">
        <v>0</v>
      </c>
      <c r="D19" s="61" t="n">
        <v>0</v>
      </c>
      <c r="E19" s="61" t="n">
        <v>0</v>
      </c>
    </row>
    <row r="20" customFormat="false" ht="12.75" hidden="false" customHeight="false" outlineLevel="0" collapsed="false">
      <c r="A20" s="60" t="s">
        <v>95</v>
      </c>
      <c r="B20" s="60" t="s">
        <v>96</v>
      </c>
      <c r="C20" s="61" t="n">
        <v>414200</v>
      </c>
      <c r="D20" s="61" t="n">
        <v>417540</v>
      </c>
      <c r="E20" s="61" t="n">
        <v>377640</v>
      </c>
    </row>
    <row r="21" customFormat="false" ht="12.75" hidden="false" customHeight="false" outlineLevel="0" collapsed="false">
      <c r="A21" s="60" t="s">
        <v>97</v>
      </c>
      <c r="B21" s="60" t="s">
        <v>98</v>
      </c>
      <c r="C21" s="61" t="n">
        <v>166200</v>
      </c>
      <c r="D21" s="61" t="n">
        <v>99561.404207313</v>
      </c>
      <c r="E21" s="61" t="n">
        <v>139378.246731701</v>
      </c>
    </row>
    <row r="22" customFormat="false" ht="12.75" hidden="false" customHeight="false" outlineLevel="0" collapsed="false">
      <c r="A22" s="60" t="s">
        <v>99</v>
      </c>
      <c r="B22" s="60" t="s">
        <v>100</v>
      </c>
      <c r="C22" s="61" t="n">
        <v>46452.9829451191</v>
      </c>
      <c r="D22" s="61" t="n">
        <v>66400</v>
      </c>
      <c r="E22" s="61" t="n">
        <v>66400</v>
      </c>
    </row>
    <row r="23" customFormat="false" ht="12.75" hidden="false" customHeight="false" outlineLevel="0" collapsed="false">
      <c r="A23" s="60" t="s">
        <v>101</v>
      </c>
      <c r="B23" s="60" t="s">
        <v>102</v>
      </c>
      <c r="C23" s="61" t="n">
        <v>767736.377994558</v>
      </c>
      <c r="D23" s="61" t="n">
        <v>18839.2686973256</v>
      </c>
      <c r="E23" s="61" t="n">
        <v>0</v>
      </c>
    </row>
    <row r="24" customFormat="false" ht="12.75" hidden="false" customHeight="false" outlineLevel="0" collapsed="false">
      <c r="A24" s="60" t="s">
        <v>103</v>
      </c>
      <c r="B24" s="60" t="s">
        <v>104</v>
      </c>
      <c r="C24" s="61" t="n">
        <v>271463.507863826</v>
      </c>
      <c r="D24" s="61" t="n">
        <v>241463.507863826</v>
      </c>
      <c r="E24" s="61" t="n">
        <v>241463.507863826</v>
      </c>
    </row>
    <row r="25" customFormat="false" ht="12.75" hidden="false" customHeight="false" outlineLevel="0" collapsed="false">
      <c r="A25" s="60" t="s">
        <v>105</v>
      </c>
      <c r="B25" s="60" t="s">
        <v>106</v>
      </c>
      <c r="C25" s="61" t="n">
        <v>602815.004313491</v>
      </c>
      <c r="D25" s="61" t="n">
        <v>649579.45981817</v>
      </c>
      <c r="E25" s="61" t="n">
        <v>649579.45981817</v>
      </c>
    </row>
    <row r="26" customFormat="false" ht="12.75" hidden="false" customHeight="false" outlineLevel="0" collapsed="false">
      <c r="A26" s="60" t="s">
        <v>107</v>
      </c>
      <c r="B26" s="60" t="s">
        <v>108</v>
      </c>
      <c r="C26" s="61" t="n">
        <v>93250.000663614</v>
      </c>
      <c r="D26" s="61" t="n">
        <v>0</v>
      </c>
      <c r="E26" s="61" t="n">
        <v>0</v>
      </c>
    </row>
    <row r="27" customFormat="false" ht="25.5" hidden="false" customHeight="false" outlineLevel="0" collapsed="false">
      <c r="A27" s="60" t="s">
        <v>109</v>
      </c>
      <c r="B27" s="60" t="s">
        <v>110</v>
      </c>
      <c r="C27" s="61" t="n">
        <v>182000</v>
      </c>
      <c r="D27" s="61" t="n">
        <v>10000</v>
      </c>
      <c r="E27" s="61" t="n">
        <v>10000</v>
      </c>
    </row>
    <row r="28" customFormat="false" ht="12.75" hidden="false" customHeight="false" outlineLevel="0" collapsed="false">
      <c r="A28" s="60" t="s">
        <v>111</v>
      </c>
      <c r="B28" s="60" t="s">
        <v>112</v>
      </c>
      <c r="C28" s="61" t="n">
        <v>327100</v>
      </c>
      <c r="D28" s="61" t="n">
        <v>305372.280841463</v>
      </c>
      <c r="E28" s="61" t="n">
        <v>292100</v>
      </c>
    </row>
    <row r="29" customFormat="false" ht="25.5" hidden="false" customHeight="false" outlineLevel="0" collapsed="false">
      <c r="A29" s="60" t="s">
        <v>113</v>
      </c>
      <c r="B29" s="60" t="s">
        <v>114</v>
      </c>
      <c r="C29" s="61" t="n">
        <v>121282.053221846</v>
      </c>
      <c r="D29" s="61" t="n">
        <v>121315.05342093</v>
      </c>
      <c r="E29" s="61" t="n">
        <v>121315.05342093</v>
      </c>
    </row>
    <row r="30" customFormat="false" ht="12.75" hidden="false" customHeight="false" outlineLevel="0" collapsed="false">
      <c r="A30" s="60" t="s">
        <v>23</v>
      </c>
      <c r="B30" s="60" t="s">
        <v>115</v>
      </c>
      <c r="C30" s="61" t="n">
        <v>1105321.21308647</v>
      </c>
      <c r="D30" s="61" t="n">
        <v>1241433.14619417</v>
      </c>
      <c r="E30" s="61" t="n">
        <v>1241433.14619417</v>
      </c>
    </row>
    <row r="31" customFormat="false" ht="12.75" hidden="false" customHeight="false" outlineLevel="0" collapsed="false">
      <c r="A31" s="60" t="s">
        <v>116</v>
      </c>
      <c r="B31" s="60" t="s">
        <v>117</v>
      </c>
      <c r="C31" s="61" t="n">
        <v>83733.6253235118</v>
      </c>
      <c r="D31" s="61" t="n">
        <v>83733.6253235118</v>
      </c>
      <c r="E31" s="61" t="n">
        <v>83733.6253235118</v>
      </c>
    </row>
    <row r="32" customFormat="false" ht="12.75" hidden="false" customHeight="false" outlineLevel="0" collapsed="false">
      <c r="A32" s="60" t="s">
        <v>118</v>
      </c>
      <c r="B32" s="60" t="s">
        <v>119</v>
      </c>
      <c r="C32" s="61" t="n">
        <v>14811241.1945053</v>
      </c>
      <c r="D32" s="61" t="n">
        <v>29896555.7435795</v>
      </c>
      <c r="E32" s="61" t="n">
        <v>29961493.5629438</v>
      </c>
    </row>
    <row r="33" customFormat="false" ht="12.75" hidden="false" customHeight="false" outlineLevel="0" collapsed="false">
      <c r="A33" s="60" t="s">
        <v>26</v>
      </c>
      <c r="B33" s="60" t="s">
        <v>120</v>
      </c>
      <c r="C33" s="61" t="n">
        <v>6149255.02687637</v>
      </c>
      <c r="D33" s="61" t="n">
        <v>3673575.41973588</v>
      </c>
      <c r="E33" s="61" t="n">
        <v>3924612.11759241</v>
      </c>
    </row>
    <row r="34" customFormat="false" ht="12.75" hidden="false" customHeight="false" outlineLevel="0" collapsed="false">
      <c r="A34" s="60" t="s">
        <v>121</v>
      </c>
      <c r="B34" s="60" t="s">
        <v>122</v>
      </c>
      <c r="C34" s="61" t="n">
        <v>17990308.0496383</v>
      </c>
      <c r="D34" s="61" t="n">
        <v>18041158.6170283</v>
      </c>
      <c r="E34" s="61" t="n">
        <v>18059730.3935231</v>
      </c>
    </row>
    <row r="35" customFormat="false" ht="12.75" hidden="false" customHeight="false" outlineLevel="0" collapsed="false">
      <c r="A35" s="60" t="s">
        <v>123</v>
      </c>
      <c r="B35" s="60" t="s">
        <v>124</v>
      </c>
      <c r="C35" s="61" t="n">
        <v>3487164.3479992</v>
      </c>
      <c r="D35" s="61" t="n">
        <v>2019128.80615834</v>
      </c>
      <c r="E35" s="61" t="n">
        <v>2018528.80615834</v>
      </c>
    </row>
    <row r="36" customFormat="false" ht="25.5" hidden="false" customHeight="false" outlineLevel="0" collapsed="false">
      <c r="A36" s="60" t="s">
        <v>125</v>
      </c>
      <c r="B36" s="60" t="s">
        <v>126</v>
      </c>
      <c r="C36" s="61" t="n">
        <v>68911296.4748822</v>
      </c>
      <c r="D36" s="61" t="n">
        <v>55154458.574557</v>
      </c>
      <c r="E36" s="61" t="n">
        <v>55339066.5857058</v>
      </c>
    </row>
    <row r="37" customFormat="false" ht="12.75" hidden="false" customHeight="false" outlineLevel="0" collapsed="false">
      <c r="A37" s="60" t="s">
        <v>127</v>
      </c>
      <c r="B37" s="60" t="s">
        <v>128</v>
      </c>
      <c r="C37" s="61" t="n">
        <v>597254.999004579</v>
      </c>
      <c r="D37" s="61" t="n">
        <v>564112.02601367</v>
      </c>
      <c r="E37" s="61" t="n">
        <v>564112.02601367</v>
      </c>
    </row>
    <row r="38" customFormat="false" ht="12.75" hidden="false" customHeight="false" outlineLevel="0" collapsed="false">
      <c r="A38" s="60" t="s">
        <v>29</v>
      </c>
      <c r="B38" s="60" t="s">
        <v>129</v>
      </c>
      <c r="C38" s="61" t="n">
        <v>3583385.95129073</v>
      </c>
      <c r="D38" s="61" t="n">
        <v>2764958.65949964</v>
      </c>
      <c r="E38" s="61" t="n">
        <v>2771594.65923419</v>
      </c>
    </row>
    <row r="39" customFormat="false" ht="12.75" hidden="false" customHeight="false" outlineLevel="0" collapsed="false">
      <c r="A39" s="60" t="s">
        <v>130</v>
      </c>
      <c r="B39" s="60" t="s">
        <v>131</v>
      </c>
      <c r="C39" s="61" t="n">
        <v>467499.90974849</v>
      </c>
      <c r="D39" s="61" t="n">
        <v>396333.935894884</v>
      </c>
      <c r="E39" s="61" t="n">
        <v>396333.935894884</v>
      </c>
    </row>
    <row r="40" customFormat="false" ht="12.75" hidden="false" customHeight="false" outlineLevel="0" collapsed="false">
      <c r="A40" s="60" t="s">
        <v>132</v>
      </c>
      <c r="B40" s="60" t="s">
        <v>133</v>
      </c>
      <c r="C40" s="61" t="n">
        <v>97031.4659234189</v>
      </c>
      <c r="D40" s="61" t="n">
        <v>97031.4659234189</v>
      </c>
      <c r="E40" s="61" t="n">
        <v>97031.4659234189</v>
      </c>
    </row>
    <row r="41" customFormat="false" ht="12.75" hidden="false" customHeight="false" outlineLevel="0" collapsed="false">
      <c r="A41" s="60" t="s">
        <v>44</v>
      </c>
      <c r="B41" s="60" t="s">
        <v>134</v>
      </c>
      <c r="C41" s="61" t="n">
        <v>38268085.2067158</v>
      </c>
      <c r="D41" s="61" t="n">
        <v>27926292.5569049</v>
      </c>
      <c r="E41" s="61" t="n">
        <v>24667692.5569049</v>
      </c>
    </row>
    <row r="42" customFormat="false" ht="12.75" hidden="false" customHeight="false" outlineLevel="0" collapsed="false">
      <c r="A42" s="60" t="s">
        <v>47</v>
      </c>
      <c r="B42" s="60" t="s">
        <v>135</v>
      </c>
      <c r="C42" s="61" t="n">
        <v>42132382.1620545</v>
      </c>
      <c r="D42" s="61" t="n">
        <v>28219142.6796735</v>
      </c>
      <c r="E42" s="61" t="n">
        <v>28242275.9134647</v>
      </c>
    </row>
    <row r="43" customFormat="false" ht="25.5" hidden="false" customHeight="false" outlineLevel="0" collapsed="false">
      <c r="A43" s="60" t="s">
        <v>52</v>
      </c>
      <c r="B43" s="60" t="s">
        <v>136</v>
      </c>
      <c r="C43" s="61" t="n">
        <v>3348166.91751277</v>
      </c>
      <c r="D43" s="61" t="n">
        <v>4388273.96243945</v>
      </c>
      <c r="E43" s="61" t="n">
        <v>4463932.74669852</v>
      </c>
    </row>
    <row r="44" customFormat="false" ht="12.75" hidden="false" customHeight="false" outlineLevel="0" collapsed="false">
      <c r="A44" s="60" t="s">
        <v>137</v>
      </c>
      <c r="B44" s="60" t="s">
        <v>138</v>
      </c>
      <c r="C44" s="61" t="n">
        <v>195827.529364921</v>
      </c>
      <c r="D44" s="61" t="n">
        <v>145840.522927865</v>
      </c>
      <c r="E44" s="61" t="n">
        <v>145840.522927865</v>
      </c>
    </row>
    <row r="45" customFormat="false" ht="12.75" hidden="false" customHeight="false" outlineLevel="0" collapsed="false">
      <c r="A45" s="60" t="s">
        <v>139</v>
      </c>
      <c r="B45" s="60" t="s">
        <v>140</v>
      </c>
      <c r="C45" s="61" t="n">
        <v>39900</v>
      </c>
      <c r="D45" s="61" t="n">
        <v>39900</v>
      </c>
      <c r="E45" s="61" t="n">
        <v>39900</v>
      </c>
    </row>
    <row r="46" customFormat="false" ht="25.5" hidden="false" customHeight="false" outlineLevel="0" collapsed="false">
      <c r="A46" s="60" t="s">
        <v>141</v>
      </c>
      <c r="B46" s="60" t="s">
        <v>142</v>
      </c>
      <c r="C46" s="61" t="n">
        <v>3576.75758179043</v>
      </c>
      <c r="D46" s="61" t="n">
        <v>3576.75758179043</v>
      </c>
      <c r="E46" s="61" t="n">
        <v>3576.75758179043</v>
      </c>
    </row>
    <row r="47" customFormat="false" ht="12.75" hidden="false" customHeight="false" outlineLevel="0" collapsed="false">
      <c r="A47" s="60" t="s">
        <v>59</v>
      </c>
      <c r="B47" s="60" t="s">
        <v>143</v>
      </c>
      <c r="C47" s="61" t="n">
        <v>7187740.39816843</v>
      </c>
      <c r="D47" s="61" t="n">
        <v>13925209.0331143</v>
      </c>
      <c r="E47" s="61" t="n">
        <v>6811278.59313823</v>
      </c>
    </row>
    <row r="48" customFormat="false" ht="12.75" hidden="false" customHeight="false" outlineLevel="0" collapsed="false">
      <c r="A48" s="60" t="s">
        <v>144</v>
      </c>
      <c r="B48" s="60" t="s">
        <v>145</v>
      </c>
      <c r="C48" s="61" t="n">
        <v>0</v>
      </c>
      <c r="D48" s="61" t="n">
        <v>0</v>
      </c>
      <c r="E48" s="61" t="n">
        <v>0</v>
      </c>
    </row>
    <row r="49" customFormat="false" ht="25.5" hidden="false" customHeight="false" outlineLevel="0" collapsed="false">
      <c r="A49" s="60" t="s">
        <v>146</v>
      </c>
      <c r="B49" s="60" t="s">
        <v>147</v>
      </c>
      <c r="C49" s="61" t="n">
        <v>0</v>
      </c>
      <c r="D49" s="61" t="n">
        <v>0</v>
      </c>
      <c r="E49" s="61" t="n">
        <v>0</v>
      </c>
    </row>
    <row r="50" customFormat="false" ht="25.5" hidden="false" customHeight="false" outlineLevel="0" collapsed="false">
      <c r="A50" s="60" t="s">
        <v>148</v>
      </c>
      <c r="B50" s="60" t="s">
        <v>149</v>
      </c>
      <c r="C50" s="61" t="n">
        <v>1180420.6662685</v>
      </c>
      <c r="D50" s="61" t="n">
        <v>1296229.36492136</v>
      </c>
      <c r="E50" s="61" t="n">
        <v>1293384.6625522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9840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3:04:43Z</dcterms:created>
  <dc:creator/>
  <dc:description/>
  <dc:language>en-US</dc:language>
  <cp:lastModifiedBy/>
  <dcterms:modified xsi:type="dcterms:W3CDTF">2022-10-18T12:34:32Z</dcterms:modified>
  <cp:revision>0</cp:revision>
  <dc:subject/>
  <dc:title/>
</cp:coreProperties>
</file>