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azvojni programi-REKAPITULACIJ" sheetId="1" state="visible" r:id="rId2"/>
    <sheet name="Razvojni programi-za objavu" sheetId="2" state="visible" r:id="rId3"/>
  </sheets>
  <externalReferences>
    <externalReference r:id="rId4"/>
    <externalReference r:id="rId5"/>
    <externalReference r:id="rId6"/>
    <externalReference r:id="rId7"/>
    <externalReference r:id="rId8"/>
  </externalReferences>
  <definedNames>
    <definedName function="false" hidden="false" localSheetId="0" name="_xlnm.Print_Area" vbProcedure="false">'Razvojni programi-REKAPITULACIJ'!$A$1:$E$13</definedName>
    <definedName function="false" hidden="false" localSheetId="1" name="_xlnm.Print_Area" vbProcedure="false">'Razvojni programi-za objavu'!$A$1:$L$109</definedName>
    <definedName function="false" hidden="false" localSheetId="1" name="_xlnm.Print_Titles" vbProcedure="false">'Razvojni programi-za objavu'!$1:$3</definedName>
    <definedName function="false" hidden="false" name="a" vbProcedure="false">[2]ceste!$AT$46</definedName>
    <definedName function="false" hidden="false" name="aaa" vbProcedure="false">[2]ceste!$AQ$43</definedName>
    <definedName function="false" hidden="false" name="bbb" vbProcedure="false">[2]ceste!$AL$38</definedName>
    <definedName function="false" hidden="false" name="BŠB" vbProcedure="false">'[3]'!$E$38</definedName>
    <definedName function="false" hidden="false" name="CCC" vbProcedure="false">[2]ceste!$AT$46</definedName>
    <definedName function="false" hidden="false" name="Finan" vbProcedure="false">[2]ceste!$AT$46</definedName>
    <definedName function="false" hidden="false" name="Plus" vbProcedure="false">'[1]'!$C$18</definedName>
    <definedName function="false" hidden="false" name="Sandra" vbProcedure="false">#REF!</definedName>
    <definedName function="false" hidden="false" name="ŠKOLE" vbProcedure="false">'[1]'!$C$18</definedName>
    <definedName function="false" hidden="false" localSheetId="0" name="aaa" vbProcedure="false">[5]ceste!$AQ$43</definedName>
    <definedName function="false" hidden="false" localSheetId="0" name="bbb" vbProcedure="false">[5]ceste!$AL$38</definedName>
    <definedName function="false" hidden="false" localSheetId="0" name="Finan" vbProcedure="false">[5]ceste!$AT$46</definedName>
    <definedName function="false" hidden="false" localSheetId="0" name="Plus" vbProcedure="false">'[4]'!$C$18</definedName>
    <definedName function="false" hidden="false" localSheetId="0" name="Sandra" vbProcedure="false">'[3]'!$E$38</definedName>
    <definedName function="false" hidden="false" localSheetId="1" name="a" vbProcedure="false">[2]ceste!$AT$46</definedName>
    <definedName function="false" hidden="false" localSheetId="1" name="aaa" vbProcedure="false">[5]ceste!$AQ$43</definedName>
    <definedName function="false" hidden="false" localSheetId="1" name="bbb" vbProcedure="false">[5]ceste!$AL$38</definedName>
    <definedName function="false" hidden="false" localSheetId="1" name="CCC" vbProcedure="false">[2]ceste!$AT$46</definedName>
    <definedName function="false" hidden="false" localSheetId="1" name="Finan" vbProcedure="false">[5]ceste!$AT$46</definedName>
    <definedName function="false" hidden="false" localSheetId="1" name="Plus" vbProcedure="false">'[4]'!$C$18</definedName>
    <definedName function="false" hidden="false" localSheetId="1" name="Sandra" vbProcedure="false">'[3]'!$E$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403">
  <si>
    <t xml:space="preserve">PRVE IZMJENE I DOPUNE PLANA RAZVOJNIH PROGRAMA ISTARSKE ŽUPANIJE ZA 2019. GODINU </t>
  </si>
  <si>
    <t xml:space="preserve">OPIS</t>
  </si>
  <si>
    <t xml:space="preserve">UKUPNO RAZVOJNI PROGRAMI</t>
  </si>
  <si>
    <t xml:space="preserve">Plan proračuna IŽ </t>
  </si>
  <si>
    <t xml:space="preserve">Udjel razvojnih programa u %</t>
  </si>
  <si>
    <t xml:space="preserve">STRATEŠKI CILJEVI IZ ŽRS ISTARSKE ŽUPANIJE </t>
  </si>
  <si>
    <t xml:space="preserve">1.</t>
  </si>
  <si>
    <t xml:space="preserve">2. </t>
  </si>
  <si>
    <t xml:space="preserve">3.</t>
  </si>
  <si>
    <t xml:space="preserve">4.</t>
  </si>
  <si>
    <t xml:space="preserve">IZVRŠENJE PRVIH IZMJENA I DOPUNA PLANA RAZVOJNIH PROGRAMA ISTARSKE ŽUPANIJE ZA PERIOD 01.01.-30.06.2019. GODINU </t>
  </si>
  <si>
    <t xml:space="preserve">R.B.</t>
  </si>
  <si>
    <t xml:space="preserve">ŠIFRE</t>
  </si>
  <si>
    <t xml:space="preserve">OPIS
RAZDJEL-POZ</t>
  </si>
  <si>
    <t xml:space="preserve">PRORAČUNA 2019.</t>
  </si>
  <si>
    <t xml:space="preserve">PRVE IZMJENE I DOPUNE PRORAČUNA 2019.</t>
  </si>
  <si>
    <t xml:space="preserve">IZVRŠENJE 1.1.-30.06.2019.</t>
  </si>
  <si>
    <t xml:space="preserve">POKAZATELJ REZULTATA </t>
  </si>
  <si>
    <t xml:space="preserve">POČETNA VRIJEDNOST 2018.</t>
  </si>
  <si>
    <t xml:space="preserve">CILJANA VRIJEDNOST 2019.</t>
  </si>
  <si>
    <t xml:space="preserve">OSTVARENA VRIJEDNOST 2019.</t>
  </si>
  <si>
    <t xml:space="preserve">RAZD
JEL</t>
  </si>
  <si>
    <t xml:space="preserve">AKTIV
NOST</t>
  </si>
  <si>
    <t xml:space="preserve">Povećanje gospodarske konkurentnosti </t>
  </si>
  <si>
    <t xml:space="preserve">1.1.</t>
  </si>
  <si>
    <t xml:space="preserve">Jačanje istraživanja i razvoja, primjene novih tehnologija i inovacija</t>
  </si>
  <si>
    <t xml:space="preserve">1.1.1.</t>
  </si>
  <si>
    <t xml:space="preserve">Jačanje kapaciteta istraživanja i razvoja te suradnje između javnih istraživackih institucija i privatnih poduzeća u djelatnostima važnim za istarsko gospodarstvo</t>
  </si>
  <si>
    <t xml:space="preserve">METRIS</t>
  </si>
  <si>
    <t xml:space="preserve">Poduzetnička infrastrukutra </t>
  </si>
  <si>
    <t xml:space="preserve">Broj izvršenih usluga i analiza, broj projekata ustanove Centar za istraživanje materijala - Metris</t>
  </si>
  <si>
    <t xml:space="preserve">014</t>
  </si>
  <si>
    <t xml:space="preserve">A310109</t>
  </si>
  <si>
    <t xml:space="preserve">1.1.2.</t>
  </si>
  <si>
    <t xml:space="preserve">Podupiranje primjene novih tehnologija te ulaganja u istraživanje i razvoj i poslovne procese u ključnim sektorima istarskog gospodarstva</t>
  </si>
  <si>
    <t xml:space="preserve">2.</t>
  </si>
  <si>
    <t xml:space="preserve">IŽ</t>
  </si>
  <si>
    <t xml:space="preserve">Razvoj i promocija inovacija </t>
  </si>
  <si>
    <t xml:space="preserve">Broj zaštićenih inovacija i patenata</t>
  </si>
  <si>
    <t xml:space="preserve">A310110</t>
  </si>
  <si>
    <t xml:space="preserve">AZRRI</t>
  </si>
  <si>
    <t xml:space="preserve">Strategija ruralnog razvoja provedba programa i projekata</t>
  </si>
  <si>
    <t xml:space="preserve">Zaštita autohtonih pasmina i razvoj tipičnih istarskih proihzvoda, Organizacija manifestacija za podršku agroturizmu, edukacije. </t>
  </si>
  <si>
    <t xml:space="preserve">1. Razvijeno 12 proizvoda, novina burger od mesa istarskog goveda i salama od mesa istarske ovce,  jedna specifikacija proizvoda u postupku zaštite, 
2. Organizirana manifestacija Dani otvorenih vrata agroturizama Istre 2019 kroz cijeli studeni, 
3. Odrađeni proljetni i jesenski ciklusi radionica za javnost, hotelijere, ugostitelje i OPG-ove, 
4.Pružanje potpore poljoprivrednicima i zainteresiranim korisnicima, 
5. Obavljene edukacije zainteresiranih eko proizvođača, izrada baze postojećih i budućih eko proizvođača u suradnji sa Institutom za turizam i poljoprivredu i Veleučilištem Rijeka, 
6. Povećan broj grla istarskog goveda u tovu kod privatnh uzgajivača i u samom AZRRI d.o.o. Pazin, 
7. Pokrenut proces sadnje istarskog crvenog češnjaka koji će ići u proces zaštite, 
8. Povećana prodaja mesa od istarskih autohtonih pasmina, 
9. Povećana uslužna sadnja vinove loze i maslina, te proizvodnja stočne hrane, 
10. Odobrena 2 međunarodna projekta (INTERREG  ITA-HR)</t>
  </si>
  <si>
    <t xml:space="preserve">1. U 2019. planiraju se 2 nova proizvoda od mesa ist. Izvornih pasmina (pate' od boškarina, roštilj kobasica od boškarina) 
2. Planira se povećanje proizvoda za 15% više nego u 2018. godi.    
3. Nastavak održavanja radionica u proljetnom i jesenskom ciklusu     
4. Nastaviti manifestaciju DOVAI kroz cijeli studeni     
5. Zadržati preradu ploda maslina na ovogodišnjoj razini (700 tona)      
6. Tijekom 2019. završavaju 2 EU projekta (Key Q+ i Medfest) i započinju 2 nova (ITACA I MADE IN LAND) ukupne vrijednosti 491.666,80 eura za AZRRI i traju 30 mijeseci   
7. Završiti zaštitu za  meso istarskog goveda kod nadležnog ministarstva, zajedno sa Slovenijom                   
8.Nastaviti proces BIO regije Istra, zavisno od odabranih sredstava      
9. Kandidirati razne projekte na nacionalne programe (nastanba za tovare, ovce, koze)          
10. Nastaviti program usluge sadnje vinove loze i maslina te nabavka iste</t>
  </si>
  <si>
    <t xml:space="preserve">1. Pate' od boškarina u završnoj fazi, slijedi testiranje proizvoda 
2.Povećan je plasman mesnih proizvoda 15% u odnosu na isti period prošle godine  
3. Održane edukacijske radionice za restorane, konobe i OPG-ove u proljetnom ciklusu tjekom travnja i svibnja 
4. Započele aktivnosti oko EU projekta Made in land, te ITACA te nastavak započetih projekata
5. U srpnju se predaje specifikacija za zaštitu mesa ist. goveda   
6. Kandidiran projekt na Ministarstvo turizma kao program razvoja javne turističke infrastrukture  
7. Uvezeno sadnica vinove loze u vrijednosti 100.000,00 EUR te sadnice maslina 31.000,00 EUR te je obavljena usluga sadnje na području RH I BIH</t>
  </si>
  <si>
    <t xml:space="preserve">007</t>
  </si>
  <si>
    <t xml:space="preserve">A710702</t>
  </si>
  <si>
    <t xml:space="preserve">1.2.</t>
  </si>
  <si>
    <t xml:space="preserve">Unapređenje poslovnog okruženja za osnivanje i razvoj malog i srednjeg poduzetništva</t>
  </si>
  <si>
    <t xml:space="preserve">1.2.1.</t>
  </si>
  <si>
    <t xml:space="preserve">Olakšanje pristupa izvorima financiranja za malo i srednje poduzetništvo (MSP-ovi, obrtnici, OPG, start-upovi, slobodne profesije)</t>
  </si>
  <si>
    <t xml:space="preserve">Potpore za konkurentnost</t>
  </si>
  <si>
    <t xml:space="preserve">Subvencije poduzetnicima izvan javnog sektora </t>
  </si>
  <si>
    <t xml:space="preserve">A310108</t>
  </si>
  <si>
    <t xml:space="preserve">5.</t>
  </si>
  <si>
    <t xml:space="preserve">Poduzetnički krediti </t>
  </si>
  <si>
    <t xml:space="preserve">Subvencije kamata na poduzetničke kredite</t>
  </si>
  <si>
    <t xml:space="preserve">A310201</t>
  </si>
  <si>
    <t xml:space="preserve">1.2.3.</t>
  </si>
  <si>
    <t xml:space="preserve">Obrazovanje za male i srednje poduzetnike</t>
  </si>
  <si>
    <t xml:space="preserve">6.</t>
  </si>
  <si>
    <t xml:space="preserve">Programi obrazovanja za poduzetništvo </t>
  </si>
  <si>
    <t xml:space="preserve">Broj održavnih edukacija za poduzetništvo i zapošljavanje mladih ljudi </t>
  </si>
  <si>
    <t xml:space="preserve">A310304</t>
  </si>
  <si>
    <t xml:space="preserve">1.2.4.</t>
  </si>
  <si>
    <t xml:space="preserve">Poticanje umrežavanja u gospodarstvu (klasteri, zadruge, MSP-ovi, obrtnici, OPG-ovi, start-upovi, slobodne profesije)</t>
  </si>
  <si>
    <t xml:space="preserve">7.</t>
  </si>
  <si>
    <t xml:space="preserve">Potpore za promociju na međunarodnim sajmovima i ostale manifestacije</t>
  </si>
  <si>
    <t xml:space="preserve">Promocija poduzetništva - Gospodarske manifestacije i sajmovi </t>
  </si>
  <si>
    <t xml:space="preserve">A310103</t>
  </si>
  <si>
    <t xml:space="preserve">1.3.</t>
  </si>
  <si>
    <t xml:space="preserve">Razvoj ključnih gospodarskih djelatnosti</t>
  </si>
  <si>
    <t xml:space="preserve">1.3.2.</t>
  </si>
  <si>
    <t xml:space="preserve">Restrukturiranje i repozicioniranje turističkog gospodarstva</t>
  </si>
  <si>
    <t xml:space="preserve">8.</t>
  </si>
  <si>
    <t xml:space="preserve">Parenzana</t>
  </si>
  <si>
    <t xml:space="preserve">Broj nekretnina na trasi Parenzane nad kojima je izvršeno brisanje statusa javnog dobra, pretvorba upisa društvenog vlasništva i osnivanje čestica u zemljišnim knjigama</t>
  </si>
  <si>
    <t xml:space="preserve">005</t>
  </si>
  <si>
    <t xml:space="preserve">A370601</t>
  </si>
  <si>
    <t xml:space="preserve">Broj nekretnina na trasi Parenzane nad kojima je Istarska županija osnovala pravo vlasništva/služnosti</t>
  </si>
  <si>
    <t xml:space="preserve">Broj km uređene trase Parenzane</t>
  </si>
  <si>
    <t xml:space="preserve">A370603</t>
  </si>
  <si>
    <t xml:space="preserve">Operativni plan razvoja cikloturizma IŽ</t>
  </si>
  <si>
    <t xml:space="preserve">A370605</t>
  </si>
  <si>
    <t xml:space="preserve">8.1.</t>
  </si>
  <si>
    <t xml:space="preserve">Uređenje i opremanje Parenzane</t>
  </si>
  <si>
    <t xml:space="preserve">Broj signalizacijsko-komunikacijskih točaka</t>
  </si>
  <si>
    <t xml:space="preserve">A370606</t>
  </si>
  <si>
    <t xml:space="preserve">Broj prometnih signalizacija</t>
  </si>
  <si>
    <t xml:space="preserve">Broj smjerokaza</t>
  </si>
  <si>
    <t xml:space="preserve">Broj kamenih miljokaza</t>
  </si>
  <si>
    <t xml:space="preserve">Table s kartom</t>
  </si>
  <si>
    <t xml:space="preserve">Table s obavijestima</t>
  </si>
  <si>
    <t xml:space="preserve">Table upozorenja</t>
  </si>
  <si>
    <t xml:space="preserve">9.</t>
  </si>
  <si>
    <t xml:space="preserve">Privatni smještaj</t>
  </si>
  <si>
    <t xml:space="preserve">Broj sufinanciranih projekata obiteljskog smještaja</t>
  </si>
  <si>
    <t xml:space="preserve">A370405</t>
  </si>
  <si>
    <t xml:space="preserve">Broj objekata sa oznakom kvalitete Istra Bike&amp;Bed</t>
  </si>
  <si>
    <t xml:space="preserve">Broj objekata sa oznakom kvalitete Eco Domus</t>
  </si>
  <si>
    <t xml:space="preserve">10.</t>
  </si>
  <si>
    <t xml:space="preserve">Limski kanal</t>
  </si>
  <si>
    <t xml:space="preserve">Broj izrađenih stručnih podloga</t>
  </si>
  <si>
    <t xml:space="preserve">A370406</t>
  </si>
  <si>
    <t xml:space="preserve">11.</t>
  </si>
  <si>
    <t xml:space="preserve">Aktivni turizam - Istra outdoor</t>
  </si>
  <si>
    <t xml:space="preserve">Broj novih outdoor aktivnosti u Istri</t>
  </si>
  <si>
    <t xml:space="preserve">A370209</t>
  </si>
  <si>
    <t xml:space="preserve">12.</t>
  </si>
  <si>
    <t xml:space="preserve">Razvoj kulturnog turizma</t>
  </si>
  <si>
    <t xml:space="preserve">Broj Istra Inspirit izvedbi</t>
  </si>
  <si>
    <t xml:space="preserve">A370208</t>
  </si>
  <si>
    <t xml:space="preserve">1.3.3.</t>
  </si>
  <si>
    <t xml:space="preserve">Održivi razvoj poljoprivrede, šumarstva, ribarstva, akvakulture i ribolovnog turizma te ostalih gospodarskih grana u ruralnom prostoru</t>
  </si>
  <si>
    <t xml:space="preserve">13.</t>
  </si>
  <si>
    <t xml:space="preserve">Strategija ruralnog razvoja priprema programa i projekata</t>
  </si>
  <si>
    <t xml:space="preserve">Priprema i izrada sektorskih i podsektorskih programa i projekata u funkciji održivog razvoja poljoprivrede, šumarstva, ribarstva, akvakulture i ribolovnog turizma te ostalih gospodarskih grana u ruralnom razvoju.</t>
  </si>
  <si>
    <t xml:space="preserve">/</t>
  </si>
  <si>
    <t xml:space="preserve">A710701</t>
  </si>
  <si>
    <t xml:space="preserve">Razvoj ljudskih resursa i visoka kvaliteta života</t>
  </si>
  <si>
    <t xml:space="preserve">2.1.</t>
  </si>
  <si>
    <t xml:space="preserve">Povećanje zaposljivosti i radna mobilnost</t>
  </si>
  <si>
    <t xml:space="preserve">2.1.2.</t>
  </si>
  <si>
    <t xml:space="preserve">Stvaranje uvjeta za uključivanje dugotrajno nezaposlenih osoba na tržiste rada i povećanje zaposljivosti nezaposlenih skupina u nepovoljnom položaju</t>
  </si>
  <si>
    <t xml:space="preserve">14.</t>
  </si>
  <si>
    <t xml:space="preserve">Program potpora za zapošljavanje osoba s invaliditetom </t>
  </si>
  <si>
    <t xml:space="preserve">Zapošljavanje osoba sa invaliditetom </t>
  </si>
  <si>
    <t xml:space="preserve">A310303</t>
  </si>
  <si>
    <t xml:space="preserve">2.2.</t>
  </si>
  <si>
    <t xml:space="preserve">Razvoj sustava obrazovanja i prilagodba potrebama razvoja gospodarstva</t>
  </si>
  <si>
    <t xml:space="preserve">2.2.1.</t>
  </si>
  <si>
    <t xml:space="preserve">Usklađenje s Državnim pedagoškim standardima predškolskog odgoja i obrazovanja, osnovnoškolskog sustava odgoja i obrazovanja te srednjoškolskog sustava odgoja i obrazovanja</t>
  </si>
  <si>
    <t xml:space="preserve">15.</t>
  </si>
  <si>
    <t xml:space="preserve">ŠKOLE</t>
  </si>
  <si>
    <t xml:space="preserve">Projektna dokumentacija</t>
  </si>
  <si>
    <t xml:space="preserve">Izrađena je projektna i ostala dokumentacija, geodetski elaborati i izvršeno evidentiranje u katastru i zemljišnim knjigama, te ostala potrebna dokumentacija za potrebe usklađenja s Normativima prostora MZOS radi prelaska na rad u jednoj smjeni</t>
  </si>
  <si>
    <t xml:space="preserve">009</t>
  </si>
  <si>
    <t xml:space="preserve">K240301
K240401</t>
  </si>
  <si>
    <t xml:space="preserve">16.</t>
  </si>
  <si>
    <t xml:space="preserve">OŠ Ivana Batelića Raša</t>
  </si>
  <si>
    <t xml:space="preserve">Izvedeni su radovi energetske obnove, preraspodjela i adaptacija prostora, osiguranje pristupačnosti osobama s invaliditetom i smanjenom pokretljivošću, osiguranje uvjeta zaštite od požara te uvjeta sanitarne zaštite školske zgrade</t>
  </si>
  <si>
    <t xml:space="preserve">K240307</t>
  </si>
  <si>
    <t xml:space="preserve">17.</t>
  </si>
  <si>
    <t xml:space="preserve">OŠ Mate Balote Buje</t>
  </si>
  <si>
    <t xml:space="preserve">Izrađena je projektna i ostala dokumentacija, ishođena građevinska dozvola za temeljitu sanaciju, energetsku obnovu, rekonstrukciju i dogradnju školske zgrade, te su izvedeni radovi, izdana uporabna dozvola i opremljena škola</t>
  </si>
  <si>
    <t xml:space="preserve">K240309</t>
  </si>
  <si>
    <t xml:space="preserve">18.</t>
  </si>
  <si>
    <t xml:space="preserve">OŠ Petra Studenca Kanfanar</t>
  </si>
  <si>
    <t xml:space="preserve">Izrađena je projektna i ostala dokumentacija, ishođena građevinska dozvola za rekonstrukciju i dogradnju školske zgrade, te su izvedeni radovi, izdana uporabna dozvola i opremljena škola</t>
  </si>
  <si>
    <t xml:space="preserve">K240312</t>
  </si>
  <si>
    <t xml:space="preserve">19.</t>
  </si>
  <si>
    <t xml:space="preserve">OŠ Marčana</t>
  </si>
  <si>
    <t xml:space="preserve">K240303</t>
  </si>
  <si>
    <t xml:space="preserve">20.</t>
  </si>
  <si>
    <t xml:space="preserve">Društveni centar Pula</t>
  </si>
  <si>
    <t xml:space="preserve">Izrađena je projektna i ostala dokumentacija, ishođene građevinske dozvole po fazama za temeljitu sanaciju, rekonstrukciju, adaptaciju, dogradnju i nadogradnju Društvenog centra Pula u "žutoj školi", te su izvedeni radovi, izdane uporabne dozvole i opremljene škole</t>
  </si>
  <si>
    <t xml:space="preserve">K240402</t>
  </si>
  <si>
    <t xml:space="preserve">21.</t>
  </si>
  <si>
    <t xml:space="preserve">Školski namještaj i oprema</t>
  </si>
  <si>
    <t xml:space="preserve">Izvršena je nabava školskog namještaja i opreme za osnovne i srednje škole</t>
  </si>
  <si>
    <t xml:space="preserve">K240501
K240601</t>
  </si>
  <si>
    <t xml:space="preserve">2.2.2.</t>
  </si>
  <si>
    <t xml:space="preserve"> Modernizacija strukovnog obrazovanja i osposobljavanja i podizanje njegove kvalitete da bi se povećala zaposljivost učenika, ali i mogućnost daljnjeg obrazovanja</t>
  </si>
  <si>
    <t xml:space="preserve">22.</t>
  </si>
  <si>
    <t xml:space="preserve">Medicinska škola Pula</t>
  </si>
  <si>
    <t xml:space="preserve">Izrađena je prilagodba izvedbene dokumentacije, te je izgrađena zamjenska školska zgrada, izdana uporabna dozvola i opremljena škola</t>
  </si>
  <si>
    <t xml:space="preserve">K240412</t>
  </si>
  <si>
    <t xml:space="preserve">23.</t>
  </si>
  <si>
    <t xml:space="preserve">Grad Pazin</t>
  </si>
  <si>
    <t xml:space="preserve">Kapitalne pomoći Gradu Pazinu za sportsku dvoranu</t>
  </si>
  <si>
    <t xml:space="preserve">Sukladno sporazumu o sufinanciranju otplate kredita za izgradnju sport. dvorane u Pazinu</t>
  </si>
  <si>
    <t xml:space="preserve">K240404</t>
  </si>
  <si>
    <t xml:space="preserve">24.</t>
  </si>
  <si>
    <t xml:space="preserve">Općina Karojba</t>
  </si>
  <si>
    <t xml:space="preserve">Kapitalne pomoći Općini Karojba za izgradnju dječjeg vrtića</t>
  </si>
  <si>
    <t xml:space="preserve">Sukladno sporazumu o sufinanciranju otplate kredita za izgradnju dječjeg vrtića u Općini Karojba</t>
  </si>
  <si>
    <t xml:space="preserve">A230152</t>
  </si>
  <si>
    <t xml:space="preserve">2.3.</t>
  </si>
  <si>
    <t xml:space="preserve">Poboljšanje sustava zdravstva i socijalne skrbi te promocija zdravlja i socijalnog blagostanja</t>
  </si>
  <si>
    <t xml:space="preserve">2.3.1.</t>
  </si>
  <si>
    <t xml:space="preserve">Poboljšanje učinkovitosti i dostupnosti održivim i visoko kvalitetnim zdravstvenim uslugama</t>
  </si>
  <si>
    <t xml:space="preserve">25.</t>
  </si>
  <si>
    <t xml:space="preserve">IDZ</t>
  </si>
  <si>
    <t xml:space="preserve">Obnova radiološke dijagnostike s digitalizacijom</t>
  </si>
  <si>
    <t xml:space="preserve">Uspješno proveden postupak nabave opreme,  isporučeno i stavljeno u funkciju 6 RTG uređaja, 5 digitalizatora, 6 dijagnostičkih radnih stanica, 6 CD/DVD robota te 1 mamografski uređaj, nadograđene programske aplikacije</t>
  </si>
  <si>
    <t xml:space="preserve">Implementiran program za administrativno praćenje rada radiološke djelatnosti i program za dijagnostičku obradu slike u sve RTG jedinice IDZ-a. Nabavljen 1 digitalizator za ispostavu Labin</t>
  </si>
  <si>
    <t xml:space="preserve">Odabrati najpovoljniji način financiranja obnove radiološke dijagnostike s digitalizacijom, provesti postupak nabave, prilagoditi RTG prostore za ugradnju nove opreme, isporučiti opremu u ispostave, obaviti edukaciju djelatnika, uključiti IŽ, JLS, gospodarske i turističke subjekte u sufinanciranje projekta (potpisivanje ugovora) </t>
  </si>
  <si>
    <t xml:space="preserve">Odabrana banka za kreditno zaduženje i potpisan ugovor.  Objavljen natječaj za digitalni mamograf. Nakon zaprimljene i razriješene žalbe ponovno je u postupku ocjene i analize ponuda.  Objavljen natječaj za nabavu potrebne opreme za digitalizaciju RTG djelatnosti koji je trenutno u postupku žalbe. Upoznate su jedinice lokalne samouprave s projektom u cilju dobivanja financijske podrške. </t>
  </si>
  <si>
    <t xml:space="preserve">008</t>
  </si>
  <si>
    <t xml:space="preserve">K421401</t>
  </si>
  <si>
    <t xml:space="preserve">26.</t>
  </si>
  <si>
    <t xml:space="preserve">ZZJZ</t>
  </si>
  <si>
    <t xml:space="preserve">Dogradnja Zavoda za javno zdravstvo</t>
  </si>
  <si>
    <t xml:space="preserve">dovršena dogradnja i opremanje te preseljenje u nove prostore</t>
  </si>
  <si>
    <t xml:space="preserve">zaključen Ugovor o kreditiranju sa Zagrebačkom bankom d.d.; dovršen izvedbeni projekt i troškovnik dogradnje; provedeno savjetovanje sa zainteresiranim gospodarskim subjektima;  objavljena je cjelokupna dokumentacija javne nabave za odabir izvođača radova; u tijeku je izrada dokumentacije za provedbu postupka javne nabave za odabir stručnog nadzora dogradnje</t>
  </si>
  <si>
    <t xml:space="preserve">dovršeni građevinski radovi</t>
  </si>
  <si>
    <t xml:space="preserve">S odabranim ponuditeljem Radnik-om d.d. iz Čakovca zaključen je Ugovor o izvođenju radova, radovi dogradnje počeli su 04.03.2019. godine i obavljaju se sukladno usvojenom terminskom planu, a predviđeni rok dovršetka je studeni 2019. godine</t>
  </si>
  <si>
    <t xml:space="preserve">K421201</t>
  </si>
  <si>
    <t xml:space="preserve">27.</t>
  </si>
  <si>
    <t xml:space="preserve">Bolnica Rovinj</t>
  </si>
  <si>
    <t xml:space="preserve">Adaptacija zgrada Bolnice "Prim.dr.Martin Horvat" Rovinj</t>
  </si>
  <si>
    <t xml:space="preserve">Odabir kreditne linije - provedeni postupci javne nabave za odabir izvoditelja radova - stupanj izvedenosti</t>
  </si>
  <si>
    <t xml:space="preserve">Izrađeni izvedbeni projekti </t>
  </si>
  <si>
    <t xml:space="preserve">Provedeni postupci javne nabave i adaptacija dvije bolničke zgrade (VII odjel i B zgrada)</t>
  </si>
  <si>
    <t xml:space="preserve">Obavljena je adaptacija bolničkog odjela VII.Završen proces za novo kreditno zaduženje .U tijeku je priprema za provedbu postupka javne nabave za adaptaciju još jedne bolničke zgrade.</t>
  </si>
  <si>
    <t xml:space="preserve">K421301</t>
  </si>
  <si>
    <t xml:space="preserve">28.</t>
  </si>
  <si>
    <t xml:space="preserve">Opća bolnica Pula </t>
  </si>
  <si>
    <t xml:space="preserve">Izgradnja nove Opće bolnice Pula </t>
  </si>
  <si>
    <t xml:space="preserve">Smanjenje duga (interkalarna kamata, kamata i otplata glavnice); stupanj izgrađenosti </t>
  </si>
  <si>
    <t xml:space="preserve">izgradnja u tijeku, uredno podmirivanje obveza za interkalarnu kamatu, kamatu i otplatu glavnice  </t>
  </si>
  <si>
    <t xml:space="preserve">Dovršenje i stavljanje u funkciju novog dijela "Objekta1", početak rekonstrukcije stare zgrade ginekoligije, nabava medicinske i nemedicinske opreme. Smanjenje duga, otplata kredita po planu</t>
  </si>
  <si>
    <t xml:space="preserve">Izgradnja u tijeku, nabavljena medicinska (SPECT - CT gama kamera)i nemedicinska oprema (namještaj u Objektu 2), podmirena interkalarna kamata (HBOR), otplata kredita po planu (Erste banka), smanjenje duga.</t>
  </si>
  <si>
    <t xml:space="preserve">K421002</t>
  </si>
  <si>
    <t xml:space="preserve">29.</t>
  </si>
  <si>
    <t xml:space="preserve">Ulaganje u dnevnu bolnicu i jednodnevnu kirurgiju Opće bolnice Pula </t>
  </si>
  <si>
    <t xml:space="preserve">priprema natječajne dokumentacije, potpisivanje ugovora s odabranim ponuditeljima, opremanje objekta, revizija projekta, pružanje usluga</t>
  </si>
  <si>
    <t xml:space="preserve">opremanje dnevne bolnice</t>
  </si>
  <si>
    <t xml:space="preserve">opremanje dnevne bolnice, smanjenje liste čekanja, unapređenje uvjeta i kvaliteta rada </t>
  </si>
  <si>
    <t xml:space="preserve">Izvršena je isporuka i montaža različitih stropnih stativa (kirurških i endoskopskih) i zidnih panela u prostorima dnevne bolnice (Objekat 2). Produženi rok trajanja projekta do kraja 2019. godine.</t>
  </si>
  <si>
    <t xml:space="preserve">K421003</t>
  </si>
  <si>
    <t xml:space="preserve">2.3.3.</t>
  </si>
  <si>
    <t xml:space="preserve">Razvoj i povećanje dostupnosti pristupačnim, održivim i visoko kvalitetnim uslugama u socijalnoj skrbi</t>
  </si>
  <si>
    <t xml:space="preserve">30.</t>
  </si>
  <si>
    <t xml:space="preserve">Dom za starije osobe Rovinj </t>
  </si>
  <si>
    <t xml:space="preserve">Dogradnja DZSO Rovinj </t>
  </si>
  <si>
    <t xml:space="preserve">stupanj izvedenih radova i nabava opreme, osigurani dodatni kapaciteti - broj usluga / kreveta</t>
  </si>
  <si>
    <t xml:space="preserve">faze izgradnje praćene privremenim situacijama, nadzori, koordinacije i VTR-ovi</t>
  </si>
  <si>
    <t xml:space="preserve">dovršetak radova, opremanje</t>
  </si>
  <si>
    <t xml:space="preserve">Radovi na dogradnji Doma su pri kraju, odrađen je tehnički pregled i dobivena je uporabna dozvola. U tijeku je završna primopredaja objekta i čeka se okončana situacija. Također, u tijeku je postupak nabave opreme.</t>
  </si>
  <si>
    <t xml:space="preserve">K610136</t>
  </si>
  <si>
    <t xml:space="preserve">31.</t>
  </si>
  <si>
    <t xml:space="preserve">Dom za starije osobe Raša </t>
  </si>
  <si>
    <t xml:space="preserve">Dogradnja DZSO Raša</t>
  </si>
  <si>
    <t xml:space="preserve">revidirana projektna dokumentacija; stupanj izvedenih radova i nabava opreme</t>
  </si>
  <si>
    <t xml:space="preserve">revizija i dorada projektne dokumentacije</t>
  </si>
  <si>
    <t xml:space="preserve">izgradnja, nadzor</t>
  </si>
  <si>
    <t xml:space="preserve">Izrađena projektna dokumentacija rekonstrukcije Doma-glavni projekt </t>
  </si>
  <si>
    <t xml:space="preserve">K610139</t>
  </si>
  <si>
    <t xml:space="preserve">32.</t>
  </si>
  <si>
    <t xml:space="preserve">Dom za starije osobe Rula </t>
  </si>
  <si>
    <t xml:space="preserve">Kapitalno ulaganje u DZSNO Alfredo Štiglić Pula  - depandansa  - adaptacija i opremanje </t>
  </si>
  <si>
    <t xml:space="preserve">revidirana projektna dokumentacija; stupanj izvedenih radova i nabava opreme, osigurani dodatni kapaciteti - broj usluga / kreveta</t>
  </si>
  <si>
    <t xml:space="preserve">revizija i dorada projektne dokumentacije. Sklopljen sporazum o financiranju i kreditnoj suradnji</t>
  </si>
  <si>
    <t xml:space="preserve">Projektna dokumentacija, provedba postupka javne nabave od strane Službe za javnu nabavu Istarske županije,dovršetak radova i opremanje</t>
  </si>
  <si>
    <t xml:space="preserve">Izrađen je Glavni projekt i predana je kompletna dokumentacija za izdavanje građevinske dozvole</t>
  </si>
  <si>
    <t xml:space="preserve">    K520301</t>
  </si>
  <si>
    <t xml:space="preserve">2.5.</t>
  </si>
  <si>
    <t xml:space="preserve"> Razvoj civilnog društva i društvenog poduzetništva</t>
  </si>
  <si>
    <t xml:space="preserve">2.5.1.</t>
  </si>
  <si>
    <t xml:space="preserve">Poticanje umrežavanja javnog, civilnog i poslovnog sektora na lokalnoj razini</t>
  </si>
  <si>
    <t xml:space="preserve">33.</t>
  </si>
  <si>
    <t xml:space="preserve">Vijeće tržišta rada </t>
  </si>
  <si>
    <t xml:space="preserve">Provedba Strategije razvoja ljudskih potencijala </t>
  </si>
  <si>
    <t xml:space="preserve">A310501</t>
  </si>
  <si>
    <t xml:space="preserve">JAČANJE INFRASTRUKTURE,  ZAŠTITE OKOLIŠA I ODRŽIVOG UPRAVLJANJA PROSTOROM I RESURSIMA</t>
  </si>
  <si>
    <t xml:space="preserve">3.1.</t>
  </si>
  <si>
    <t xml:space="preserve">Poticanje energetske učinkovitosti i primjene obnovljivih izvora energije</t>
  </si>
  <si>
    <t xml:space="preserve">3.1.1.</t>
  </si>
  <si>
    <t xml:space="preserve">Povećanje energetske učinkovitosti (EnU) uključujući i promociju kogeneracije CHP i trigeneracije</t>
  </si>
  <si>
    <t xml:space="preserve">34.</t>
  </si>
  <si>
    <t xml:space="preserve">Optimiziranje energetske potrošenje u javnom sektoru IŽ</t>
  </si>
  <si>
    <t xml:space="preserve">Implementacija sustava za gospodarenje energijom (SGE) i praćenje programa energetske učinkovitosti</t>
  </si>
  <si>
    <t xml:space="preserve">A320301</t>
  </si>
  <si>
    <t xml:space="preserve">3.2.</t>
  </si>
  <si>
    <t xml:space="preserve">Poboljšanje infrastrukturnih sustava</t>
  </si>
  <si>
    <t xml:space="preserve">3.2.1.</t>
  </si>
  <si>
    <t xml:space="preserve">Poboljšanje prometne infrastrukture</t>
  </si>
  <si>
    <t xml:space="preserve">35.</t>
  </si>
  <si>
    <t xml:space="preserve">ŽUC IŽ</t>
  </si>
  <si>
    <t xml:space="preserve">Cestovna infrastruktura</t>
  </si>
  <si>
    <t xml:space="preserve">Provođenje aktivnosti građenja, održavanja i rekonstrukcije županijskih i lokalnih cesta radi   poboljšanja i razvoja cestovne infrastrukture,</t>
  </si>
  <si>
    <t xml:space="preserve">004</t>
  </si>
  <si>
    <t xml:space="preserve">A130201</t>
  </si>
  <si>
    <t xml:space="preserve">3.2.4.</t>
  </si>
  <si>
    <t xml:space="preserve"> Poboljšanje komunalne infrastrukture</t>
  </si>
  <si>
    <t xml:space="preserve">36.</t>
  </si>
  <si>
    <t xml:space="preserve">Vodifikacija i korištenje vodnog dobra</t>
  </si>
  <si>
    <t xml:space="preserve">Unapređenje komunalne infrastrukture, zaštita izvorišta pitke vode, te zaštita priobalnih vodonosnika</t>
  </si>
  <si>
    <t xml:space="preserve">A710401</t>
  </si>
  <si>
    <t xml:space="preserve">3.2.5.</t>
  </si>
  <si>
    <t xml:space="preserve"> lzgradnja sustava navodnjavanja</t>
  </si>
  <si>
    <t xml:space="preserve">37.</t>
  </si>
  <si>
    <t xml:space="preserve">Projektna dokumentacija za razvoj sustava javnog navodnjavanja </t>
  </si>
  <si>
    <t xml:space="preserve">Ishođenje upravnih akata gradnje </t>
  </si>
  <si>
    <t xml:space="preserve">SN Červar Porat-Bašarinka: Izrađeni su Idejni projekt i Elaborat zaštite okoliša za privremeno odlagalište u funkciji zbrinjavanja viška materijala akumulacije Mateši, Optimalizacija izvedbenog strojarskog projekta, Recenzija projektne dokumentacije, Dopunski geotehnički istražni radovi i novelacija izvedbenog projekta akumulacije Mateši, Izmjene i dopune Idejnog, Glavnog i Izvedbenog projekta. Također, izvršena je usluga pružanja pravne podrške prilikom pripreme i realizacije projekta. Nadalje, produžena je prethodna elektroenergetska suglasnost HEP-a.                                                                  Ishodovana je i  III. izmjena i/ili dopuna lokacijske dozvole, te je pokrenut postupak ishodovanja Izmjena i/ili dopuna Potvrde glavnog projekta.                                                                                                                                                                                                                                                            SN Petrovija: Ugovorena je izrada detaljne projektne dokumentacije (glavni, izvedbeni projekt i dr.). Izrađena je Studija izvodljivosti, predan je izrađeni Elaborat zaštite okoliša,  te je ishodovana lokacijska dozvola. Nadalje, izrađeni su Elaborati optimalnog tehničkog rješenja za TS Petrovija i TS Jeci. Sa krajnjim korisnicima održana je prezentacija projekta te je sa istima započet postupak sklapanja predugovora o korištenju Sustava.                                                                                                                                                       Dodatno: Grad Umag je u PPUG uvrstio akumulaciju Petrovija 1 i Petrovija 2 sa ostalim tehničkim rješenjem te izvršio upis nerazvrstane ceste koja predstavlja pristupni put unutar projekta.           
SN Čepić polje: Izrađena je Agronomska osnova, Geodetska podloga Koncepcijsko rješenje, Tehničko rješenje, sve kao sastavni dio Idejnog projekta, koji je u cjelini predan. U tijeku je izrada Studije izvodljivosti i Elaborat zaštite okoliša te aktivne recenzije.
SN Buzeštine: Izrađena je Predinvesticijska studija te ishodovana pozitivna recenzija na isti.
SN Brtonigla: Predradnje nisu dovršene.                                                                                                                                      
SN Valtura: Na temelju Geodetskog elaborata iz 2017., izvršena je izmjena načina uporabe katastarskih čestica.  Izrađen je Analitički model funkcije sustava navodnjavanja s analizom pojave vodnog udara u najnepovoljnijim uvjetima te prijedlog rješenja. Od strane unutarnje revizije IŽ, izrađeno je konačno revizorsko izvješće unutarnjih revizora Istarske županije o realizacije Sustava, s planom djelovanja.</t>
  </si>
  <si>
    <t xml:space="preserve">SN Červar Porat-Bašarinka: Izrađeni su Idejni projekt i Elaborat zaštite okoliša za privremeno odlagalište u funkciji zbrinjavanja viška materijala akumulacije Mateši, Optimalizacija izvedbenog strojarskog projekta, Recenzija projektne dokumentacije, Dopunski geotehnički istražni radovi i novelacija izvedbenog projekta akumulacije Mateši, Izmjene i dopune Idejnog, Glavnog i Izvedbenog projekta. Također, izvršena je usluga pružanja pravne podrške prilikom pripreme i realizacije projekta. Nadalje, produžena je prethodna elektroenergetska suglasnost HEP-a.                                                                  Ishodovana je i  III. izmjena i/ili dopuna lokacijske dozvole, te je pokrenut postupak ishodovanja Izmjena i/ili dopuna Potvrde glavnog projekta.           
 SN Petrovija: Ugovorena je izrada detaljne projektne dokumentacije (glavni, izvedbeni projekt i dr.). Izrađena je Studija izvodljivosti, predan je izrađeni Elaborat zaštite okoliša,  te je ishodovana lokacijska dozvola. Nadalje, izrađeni su Elaborati optimalnog tehničkog rješenja za TS Petrovija i TS Jeci. Sa krajnjim korisnicima održana je prezentacija projekta te je sa istima započet postupak sklapanja predugovora o korištenju Sustava.                                                                                                                                                       Dodatno: Grad Umag je u PPUG uvrstio akumulaciju Petrovija 1 i Petrovija 2 sa ostalim tehničkim rješenjem te izvršio upis nerazvrstane ceste koja predstavlja pristupni put unutar projekta.
SN Čepić polje: Izrađena je Agronomska osnova, Geodetska podloga Koncepcijsko rješenje, Tehničko rješenje, sve kao sastavni dio Idejnog projekta, koji je u cjelini predan. U tijeku je izrada Studije izvodljivosti i Elaborat zaštite okoliša te aktivne recenzije.
SN Buzeštine: Izrađena je Predinvesticijska studija te ishodovana pozitivna recenzija na isti.
SN Brtonigla: Predradnje nisu dovršene.                                                                                                                                      
SN Valtura: Na temelju Geodetskog elaborata iz 2017., izvršena je izmjena načina uporabe katastarskih čestica.  Izrađen je Analitički model funkcije sustava navodnjavanja s analizom pojave vodnog udara u najnepovoljnijim uvjetima te prijedlog rješenja. Od strane unutarnje revizije IŽ, izrađeno je konačno revizorsko izvješće unutarnjih revizora Istarske županije o realizacije Sustava, s planom djelovanja.</t>
  </si>
  <si>
    <t xml:space="preserve">SN Červar Porat-Bašarinka: 
Okončan je postupak ishodovana II. Izmjene i dopune Potvrde glavnog projekta; 
Predan je izrađene ID Izvedbenog projekta te su podmirene financijske obaveze Istarske županije prema izrađivačima izmjene i dopune idejnog projekta te izmjene i dopune glavnog i izvedbenog projekta;                                                   Sukladno zaključku nadležnog tijela za izdavanje akata za gradnju, a s ciljem ishodovanja II. izmjena i dopuna povrde glavnog projekta, izrađeno je Izvješće o kontroli glavnog projekta u pogledu mehaničke otpornosti i stabilnosti konstrukcije brane i temeljnog tla brane; 
Ujedno, s ciljem navedenog ishodovanja, dobiveno je Riješenje Hrvatskih voda vezano za obračun vodnog doprinosa; 
SN Petrovija: U tijeku je izrada detaljne projekta dokumentacije (glavni i izvedbeni projekt, i dr.), izrađena je radna (neverificirana) verzija Glavnog projekta.            
SN Čepić polje: Predan je zahtjev za izdavanje lokacijske dozvole. Sklopljen je aneks ugovora o izradi Idejnog projekta i Studije izvodljivosti.
SN Brtonigla: Predradnje nisu dovršene. Općina treba definirati konkretne poljoprivredne površine namjenjene razvoju sustava navodnjavanja.    
SN Valtura: UO za decentralizaciju je dovršio postupak im.-pr. odnosa sa HEP-om na k.č. u obuhvatu SN Valtura te je HEP uknjižio služnost za kabel i TS Jadreški Bakranjuša.                                                                                                                                   </t>
  </si>
  <si>
    <t xml:space="preserve">7105</t>
  </si>
  <si>
    <t xml:space="preserve">38.</t>
  </si>
  <si>
    <t xml:space="preserve">Izgradnja sustava javnog navodnjavanja </t>
  </si>
  <si>
    <t xml:space="preserve">Izgrađenost sustava navodnjavanja</t>
  </si>
  <si>
    <t xml:space="preserve">SN ČPB _ Proveden je postupak nabave te su sklopljeni ugovori za pružanje usluga projektantskog nadzora nad građenjem, koordinatora II zaštite na radu, arheološkog rekognosciranja terena te kontrole kvalitete ugrađenih materijala u tijeku građenja. 
Provedena je javna nabava za pružanje usluga stručnog nadzora dok je u postupku provođenje nabave za ugovaranje izvođenja radova. 
Postupak nabava provodile su Hrvatske vode za račun IŽ. 
Prema Agenciji za plaćanja u poljoprivredi, ribarstvu i ruralnom razvoju dostavljena je dokumentacija na expost kontrolu te II. i III. izvješće o napretku projekta. 
Rješavanje imovinsko-pravnih odnosa je u tijeku, većina postupaka sa privatnim osobama je privedena kraju, te je u tijeku postupak sa ostalim strankama (privatne osobe, Ministarstva, JLS i dr.). </t>
  </si>
  <si>
    <t xml:space="preserve">SN ČPB _ Okončani su postupci nabava i sklopljeni ugovori o javnoj nabavi: 
1) usluga stručnog nadzora (geotehnički, geodetski, građevinski, strojarski i elektrotehnički) nad građenjem SN ČPB, 
2) radova na građenju SN ČPB. 
Izvršena je prijava nastavka građenja prema nadležnom tijelu; 
Izvođač radova uveden je u posao 12. travnja 2019. godine te su radovi i ostale aktivnosti na izgradnji predmetnog Sustava započete i u tijeku,                                                                                                                                                                                                                                                                                                                                                                          Vezano za status realizacije izvođenja radova, provedbu nadzora te izvršenje ostalih ugovora, održano je 9. radnih koordinacija za koje su izrađeni i pripadajući zapisnici o stanju realizacije projekta te aktivnostima uključenih subjekata (utvrđeno je da su izvršene/pripremljene/ predane/postavljene/i dr. - prijave, imenovanja, rješenja, plan izvođenja radova, elaborati i ostala dokumentacija, izvješća, ostali planovi, obavijesti javnopravnim tijelima o početku radova, dana su odobrenja vezana za materijale, postavljene su informativne i gradilišne table,  i dr.)
Sklopljen je ugovor o priključenju sa HEP-ODS-om, 
Dobiveno je odobrenje za provedbu čiste siječe šuma
Dokumentacija iz provedenog postupka javne nabave dostavljena je Agenciji za plaćanja u poljoprivredi, ribarstvu i ruralnom razvoju na ex-post kontrolu (dopuna), te je izrađeno polugodišnje izvješće o realizaciji projekta
Izrađen je i predan Elaborat arheološkog rekognosciranja terena te je za isti sklopljen 1. dodatak ugovoru,
Sklopljen je 1. dodatak ugovoru o pružanju pravnih usluga rješavanja imovinsko pravnih pitanja u postupku realizacije SN ČPB
U postupku rješavanja imovinsko pravnih odnosa donesena su odgovarajuća rješenja, sklopljeni su ugovori o osnivanju prava služnosti, za dio nekretnina je dozvoljen upis služnosti, dok je dio u postupku rješavanja.</t>
  </si>
  <si>
    <t xml:space="preserve">7106</t>
  </si>
  <si>
    <t xml:space="preserve">3.3.</t>
  </si>
  <si>
    <t xml:space="preserve">Razvoj prostornog planiranja te upravljanja prostorom i zaštitom okoliša</t>
  </si>
  <si>
    <t xml:space="preserve">3.3.1.</t>
  </si>
  <si>
    <t xml:space="preserve">Uspostava i unapređenje integriranog prostornoplanskog i informacijskog sustava prostornog uređenja</t>
  </si>
  <si>
    <t xml:space="preserve">39.</t>
  </si>
  <si>
    <t xml:space="preserve">JU Zavod za prostorno uređenje IŽ</t>
  </si>
  <si>
    <t xml:space="preserve">Izrada prostorrnih planova </t>
  </si>
  <si>
    <t xml:space="preserve">Izmjene i dopune PP IŽ - usklađenje sa zakonom i državnim PP, izrada Izvješća o stanju u prostroru IŽ, razvoj i primjena GIS sustava u IŽ, izrada prostornih planova JLS</t>
  </si>
  <si>
    <t xml:space="preserve">K140103</t>
  </si>
  <si>
    <t xml:space="preserve">3.4.</t>
  </si>
  <si>
    <t xml:space="preserve">Jačanje učinkovitog upravljanja regionalnim razvojem</t>
  </si>
  <si>
    <t xml:space="preserve">3.4.2.</t>
  </si>
  <si>
    <t xml:space="preserve">Unapređenje i racionalizacija upravljanja imovinom i prihodima</t>
  </si>
  <si>
    <t xml:space="preserve">40.</t>
  </si>
  <si>
    <t xml:space="preserve">Projektna dokumentacija za koncesije na pomorskom dobru</t>
  </si>
  <si>
    <t xml:space="preserve">Izrada projektne dokumentacije za koncesije na pomorskom dobru - izrada geodetskih podloga i situacija</t>
  </si>
  <si>
    <t xml:space="preserve">A130101</t>
  </si>
  <si>
    <t xml:space="preserve">41.</t>
  </si>
  <si>
    <t xml:space="preserve">Lučke uprave</t>
  </si>
  <si>
    <t xml:space="preserve">Program pomorskog dobra - ulaganje u infrastrukturu luka</t>
  </si>
  <si>
    <t xml:space="preserve">Ulaganje u infrastrukturu luka javnog prometa (rekonstrukcija, dogradnja, sanacija) kojima upravljaju lučke uprave na području IŽ (Pula, Rovinj, Poreč, Rabac, Umag - Novigrad)</t>
  </si>
  <si>
    <t xml:space="preserve">K130102</t>
  </si>
  <si>
    <t xml:space="preserve">42.</t>
  </si>
  <si>
    <t xml:space="preserve">Utvrđivanje granica pomorskog dobra</t>
  </si>
  <si>
    <t xml:space="preserve">Izrada prijedloga granica pomorskog dobra, granica lučkog područja luka posebne namjene prema Planu upravljanja pomorskim dobrom za 2019. godinu i prema zahtjevu</t>
  </si>
  <si>
    <t xml:space="preserve">43.</t>
  </si>
  <si>
    <t xml:space="preserve">JLS</t>
  </si>
  <si>
    <t xml:space="preserve">Regionalni razvojni projekti</t>
  </si>
  <si>
    <t xml:space="preserve">Ravnomjerno unapređenje komunalne infrastrukture na području gradova/općina, posebno u domeni odvodnje i pročišćavanja otpadnih voda</t>
  </si>
  <si>
    <t xml:space="preserve">K380101</t>
  </si>
  <si>
    <t xml:space="preserve">RAZVOJ, OČUVANJE I PROMOVIRANJE ISTARSKOG IDENTITETA</t>
  </si>
  <si>
    <t xml:space="preserve">4.1.</t>
  </si>
  <si>
    <t xml:space="preserve">Razvoj kulture i kulturnih i kreativnih djelatnosti</t>
  </si>
  <si>
    <t xml:space="preserve">4.1.1.</t>
  </si>
  <si>
    <t xml:space="preserve">Izgradnja nove kulturne infrastrukture i obnova postojeće za: produkciju, edukaciju, prezentaciju/promociju, čuvanje građe i unapređenje rada ustanova u kulturi</t>
  </si>
  <si>
    <t xml:space="preserve">43.1.</t>
  </si>
  <si>
    <t xml:space="preserve">Sanacija, rekonstrukcija i adaptacija zgrade u Momjanu s ciljem osiguranja prostora za rad Centra kaštela Istarske županije</t>
  </si>
  <si>
    <t xml:space="preserve">Izrađena je projektna i ostala dokumentacija, ishođena je građevinska dozvola za sanaciju, rekonstrukciju i adaptaciju zgrade u Momjanu </t>
  </si>
  <si>
    <t xml:space="preserve">Provedba natječajnog postupka za odabir izvoditelja radova i izvedba dijela građevinskih radova</t>
  </si>
  <si>
    <t xml:space="preserve">Između IŽ i Grada Buje-Buie potpisano je Pismo namjere o sufinanciranju rekonstrukcije građevine i Ugovor o sufinanciranju rekonstrukcije građevine  za 2019.g.Radovi na rekonstrukciji nekretnine uvršteni su u Plan nabave Istarske županije za 2019.g.Prema Upravnom odjelu za proračun i financije  upućen je od strane Upravnog odjela za kulturu, zahtjev za pokretanje postupka javne nabave čije se pokretanje očekuje krajem srpnja 2019.g. po primitku troškovnika za predmetne radove</t>
  </si>
  <si>
    <t xml:space="preserve">006</t>
  </si>
  <si>
    <t xml:space="preserve">A270103</t>
  </si>
  <si>
    <t xml:space="preserve">44.</t>
  </si>
  <si>
    <t xml:space="preserve">EMI</t>
  </si>
  <si>
    <t xml:space="preserve">Novi stalni postav</t>
  </si>
  <si>
    <t xml:space="preserve">Realizacija Novog stalnog postava kroz faze od prikupljanja građe do stavljanja u funkciju te prezentiranje javnosti</t>
  </si>
  <si>
    <t xml:space="preserve">djelomična realizacija završne faze</t>
  </si>
  <si>
    <t xml:space="preserve">okončanje završne faze-prezentacija javnosti</t>
  </si>
  <si>
    <t xml:space="preserve">pripremni radovi realizacije završne faze</t>
  </si>
  <si>
    <t xml:space="preserve">A280301</t>
  </si>
  <si>
    <t xml:space="preserve">45.</t>
  </si>
  <si>
    <t xml:space="preserve">Ulaganja u opremu</t>
  </si>
  <si>
    <t xml:space="preserve">nabava neophodne opreme za  podršku redovnom i programskom muzejskom radu; osiguranje zaštite podataka</t>
  </si>
  <si>
    <t xml:space="preserve">K280103</t>
  </si>
  <si>
    <t xml:space="preserve">46.</t>
  </si>
  <si>
    <t xml:space="preserve">MSUI</t>
  </si>
  <si>
    <t xml:space="preserve">Nabava opreme </t>
  </si>
  <si>
    <t xml:space="preserve">Opremljeni i funkcionalni prostori koji omogućavaju skladištenje, čuvanje i rukovanje spisima, muzejskom građom i dokumentacijom </t>
  </si>
  <si>
    <t xml:space="preserve">nabava opreme; namještaja do ispunjenja budžeta </t>
  </si>
  <si>
    <t xml:space="preserve">nabava opreme;  namještaja do ispunjenja budžeta </t>
  </si>
  <si>
    <t xml:space="preserve">u postupku je nabave uredska i arhivska oprema  - ladičari, police, vetrine</t>
  </si>
  <si>
    <t xml:space="preserve">47.</t>
  </si>
  <si>
    <t xml:space="preserve">Kapitalna ulaganja u zgrade: Projekt adaptacije Stare tiskare za potrebe MSUI/MACI </t>
  </si>
  <si>
    <t xml:space="preserve">Podizanje standarda u okrilju redovne djelatnosti, izvršene predradnje; pripremljena  projektna dokumentacija, obavljena prva faza građevinsko obrtničkih radova  (2019.) koje u konačnici teže permanentnoj i cjelovitijoj prezentaciji  muzejske građe, poboljšanju komunikacije s publikom, transferu znanja o baštinskoj ulozi Muzeja u segmentu sakupljanja, istraživanja, valoriziranja, prezentacije i promocije Muzejskog fundusa, afirmacije Muzeja, ali i sanacije i valorizacije zgrade u kojoj djeluje kao i njegovanje njenog povijesnog značaja za lokalnu sredinu (2021.). </t>
  </si>
  <si>
    <t xml:space="preserve">nastavak adaptacije na II katu - do ispunjenja budžeta              obavljanje predradnji; unutarnja reorganizacija prostora, premještaj građe, pripremni radovi / III kat </t>
  </si>
  <si>
    <t xml:space="preserve">STALNI POSTAV MSUI / MACI - pripremljena  projektna dokumentacija, obavljena prva faza građevinsko obrtničkih radova o ispunjenja budžeta </t>
  </si>
  <si>
    <t xml:space="preserve">u postupku je izrada i montaža nove stolarije, sanacija parketa u izložbenom prostoru i prostoru namijenjenom proširenju muzejske trgovine, izrada i montaža vrata po mjeri za vizualno i zvučno odvajanje uredskih prostorija djelatnika.  </t>
  </si>
  <si>
    <t xml:space="preserve">K280104 </t>
  </si>
  <si>
    <t xml:space="preserve">48.</t>
  </si>
  <si>
    <t xml:space="preserve">PPMI</t>
  </si>
  <si>
    <t xml:space="preserve">nabava neophodne opreme za podršku redovnom i programskom muzejskom radu; osiguranje zaštit podataka</t>
  </si>
  <si>
    <t xml:space="preserve">nabavljeno jedno stolno računalo sa monitorom; potrebna oprema za server pohranu te obnova windows programskih licenci</t>
  </si>
  <si>
    <t xml:space="preserve">K280103, A280601, A280493</t>
  </si>
  <si>
    <t xml:space="preserve">49.</t>
  </si>
  <si>
    <t xml:space="preserve">Sanacija Kaštela</t>
  </si>
  <si>
    <t xml:space="preserve">zaštita kulturno povijesnog objekta</t>
  </si>
  <si>
    <t xml:space="preserve">dovršetak III faze radova na sjevernoj kortini utvrde</t>
  </si>
  <si>
    <t xml:space="preserve">nastavak radova sukladno financijskim okvirima; potporni zid..</t>
  </si>
  <si>
    <t xml:space="preserve">K280105</t>
  </si>
  <si>
    <t xml:space="preserve">50.</t>
  </si>
  <si>
    <t xml:space="preserve">Sanacija uredskih prostorija</t>
  </si>
  <si>
    <t xml:space="preserve">sanacija uredskih prostorija; zamjena dotrajalih instalacija</t>
  </si>
  <si>
    <t xml:space="preserve">dovršetak sanacije-sanacija depoa</t>
  </si>
  <si>
    <t xml:space="preserve">K280109</t>
  </si>
  <si>
    <t xml:space="preserve">4.2.</t>
  </si>
  <si>
    <t xml:space="preserve">Potpora očuvanju i razvoju sastavnica istarskog identiteta</t>
  </si>
  <si>
    <t xml:space="preserve">4.2.3.</t>
  </si>
  <si>
    <t xml:space="preserve"> Umrežavanje svih institucija čije djelovanje obuhvaća sastavnice regionalnog identiteta</t>
  </si>
  <si>
    <t xml:space="preserve">51.</t>
  </si>
  <si>
    <t xml:space="preserve">Otkup muzejske građe EMI</t>
  </si>
  <si>
    <t xml:space="preserve">kontinuirano obogaćivanje fundusa predmetima iz istarske svakodnevice i nadopuna fundusa s nedostajućim  predmetima</t>
  </si>
  <si>
    <t xml:space="preserve">K280201</t>
  </si>
  <si>
    <t xml:space="preserve">52.</t>
  </si>
  <si>
    <t xml:space="preserve">Otkup muzejske građe PPMI</t>
  </si>
  <si>
    <t xml:space="preserve">kontinuirano obogaćivanje fundusa predmetima kulturno povijesne baštine</t>
  </si>
  <si>
    <t xml:space="preserve">u prvom polugodištu 2019. godine, nabavljeno je 130 muzejskih predmeta</t>
  </si>
  <si>
    <t xml:space="preserve">K280202</t>
  </si>
  <si>
    <t xml:space="preserve">4.2.4.</t>
  </si>
  <si>
    <t xml:space="preserve">Promocija i afirmacija brenda Istre kao regije ( "zelene", kulture, sporta, zdravog života, poduzetničke i dr.)</t>
  </si>
  <si>
    <t xml:space="preserve">53.</t>
  </si>
  <si>
    <t xml:space="preserve">Cerificiranje kvalitete - IQ</t>
  </si>
  <si>
    <t xml:space="preserve">Certificiranje kvalitete i promocija Istarskih proizvoda i usluga - IQ</t>
  </si>
  <si>
    <t xml:space="preserve">SVEUKUPNO</t>
  </si>
  <si>
    <t xml:space="preserve">POVEĆANJE GOSPODARSKE KONKURENTNOSTI</t>
  </si>
  <si>
    <t xml:space="preserve">RAZVOJ LJUDSKIH RESURSA I VISOKA KVALITETA ŽIVOTA</t>
  </si>
  <si>
    <t xml:space="preserve">JAČANJE INFRASTRUKTURE, ZAŠTITE OKOLIŠA I ODRŽIVOG UPRAVLJANJA PROSTOROM I RESURSIMA</t>
  </si>
  <si>
    <t xml:space="preserve">RAZVOJ, OČUVANJE I PROMOVIRANJE ISTARSKOG IDENTIETA</t>
  </si>
</sst>
</file>

<file path=xl/styles.xml><?xml version="1.0" encoding="utf-8"?>
<styleSheet xmlns="http://schemas.openxmlformats.org/spreadsheetml/2006/main">
  <numFmts count="7">
    <numFmt numFmtId="164" formatCode="General"/>
    <numFmt numFmtId="165" formatCode="#,##0.00"/>
    <numFmt numFmtId="166" formatCode="#,##0"/>
    <numFmt numFmtId="167" formatCode="0.0%"/>
    <numFmt numFmtId="168" formatCode="@"/>
    <numFmt numFmtId="169" formatCode="[$-409]d\-mmm"/>
    <numFmt numFmtId="170" formatCode="[$-409]m/d/yyyy"/>
  </numFmts>
  <fonts count="16">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i val="true"/>
      <sz val="10"/>
      <name val="Arial"/>
      <family val="2"/>
      <charset val="238"/>
    </font>
    <font>
      <i val="true"/>
      <sz val="10"/>
      <color rgb="FFFF0000"/>
      <name val="Arial"/>
      <family val="2"/>
      <charset val="238"/>
    </font>
    <font>
      <u val="single"/>
      <sz val="10"/>
      <color rgb="FF333399"/>
      <name val="Arial"/>
      <family val="2"/>
      <charset val="238"/>
    </font>
    <font>
      <i val="true"/>
      <sz val="10"/>
      <color rgb="FF333399"/>
      <name val="Arial"/>
      <family val="2"/>
      <charset val="238"/>
    </font>
    <font>
      <b val="true"/>
      <sz val="10"/>
      <name val="Arial"/>
      <family val="2"/>
      <charset val="238"/>
    </font>
    <font>
      <sz val="10"/>
      <color rgb="FFFF0000"/>
      <name val="Arial"/>
      <family val="2"/>
      <charset val="238"/>
    </font>
    <font>
      <b val="true"/>
      <sz val="10"/>
      <color rgb="FF000000"/>
      <name val="Arial"/>
      <family val="2"/>
      <charset val="238"/>
    </font>
    <font>
      <sz val="10"/>
      <color rgb="FF000000"/>
      <name val="Arial CRO"/>
      <family val="2"/>
      <charset val="238"/>
    </font>
    <font>
      <b val="true"/>
      <i val="true"/>
      <sz val="10"/>
      <name val="Arial"/>
      <family val="2"/>
      <charset val="238"/>
    </font>
    <font>
      <b val="true"/>
      <sz val="10"/>
      <color rgb="FF000000"/>
      <name val="Arial"/>
      <family val="0"/>
    </font>
  </fonts>
  <fills count="3">
    <fill>
      <patternFill patternType="none"/>
    </fill>
    <fill>
      <patternFill patternType="gray125"/>
    </fill>
    <fill>
      <patternFill patternType="solid">
        <fgColor rgb="FFFFCC99"/>
        <bgColor rgb="FFC0C0C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readingOrder="1"/>
      <protection locked="true" hidden="false"/>
    </xf>
    <xf numFmtId="164" fontId="5" fillId="0" borderId="0" xfId="21" applyFont="true" applyBorder="false" applyAlignment="true" applyProtection="false">
      <alignment horizontal="general" vertical="bottom" textRotation="0" wrapText="false" indent="0" shrinkToFit="false" readingOrder="1"/>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5"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general" vertical="bottom" textRotation="0" wrapText="true" indent="0" shrinkToFit="false"/>
      <protection locked="true" hidden="false"/>
    </xf>
    <xf numFmtId="165" fontId="6" fillId="0" borderId="1"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general" vertical="bottom" textRotation="0" wrapText="false" indent="0" shrinkToFit="false"/>
      <protection locked="true" hidden="false"/>
    </xf>
    <xf numFmtId="165" fontId="6" fillId="0" borderId="1"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7" fontId="6" fillId="0" borderId="1"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5"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readingOrder="1"/>
      <protection locked="true" hidden="false"/>
    </xf>
    <xf numFmtId="164" fontId="4" fillId="0" borderId="0" xfId="0" applyFont="true" applyBorder="false" applyAlignment="true" applyProtection="false">
      <alignment horizontal="center" vertical="bottom" textRotation="0" wrapText="true" indent="0" shrinkToFit="false" readingOrder="1"/>
      <protection locked="true" hidden="false"/>
    </xf>
    <xf numFmtId="164" fontId="4" fillId="0" borderId="0" xfId="0" applyFont="true" applyBorder="false" applyAlignment="true" applyProtection="false">
      <alignment horizontal="general" vertical="bottom" textRotation="0" wrapText="true" indent="0" shrinkToFit="false" readingOrder="1"/>
      <protection locked="true" hidden="false"/>
    </xf>
    <xf numFmtId="166" fontId="11" fillId="0" borderId="0" xfId="0" applyFont="true" applyBorder="false" applyAlignment="true" applyProtection="false">
      <alignment horizontal="general" vertical="bottom" textRotation="0" wrapText="false" indent="0" shrinkToFit="false" readingOrder="1"/>
      <protection locked="true" hidden="false"/>
    </xf>
    <xf numFmtId="166" fontId="4" fillId="0" borderId="0" xfId="0" applyFont="true" applyBorder="false" applyAlignment="true" applyProtection="false">
      <alignment horizontal="left" vertical="bottom" textRotation="0" wrapText="true" indent="0" shrinkToFit="false" readingOrder="1"/>
      <protection locked="true" hidden="false"/>
    </xf>
    <xf numFmtId="168" fontId="4" fillId="0" borderId="0" xfId="0" applyFont="true" applyBorder="false" applyAlignment="true" applyProtection="false">
      <alignment horizontal="center" vertical="bottom" textRotation="0" wrapText="false" indent="0" shrinkToFit="false" readingOrder="1"/>
      <protection locked="true" hidden="false"/>
    </xf>
    <xf numFmtId="168" fontId="4" fillId="0" borderId="0" xfId="0" applyFont="true" applyBorder="false" applyAlignment="true" applyProtection="false">
      <alignment horizontal="center" vertical="bottom" textRotation="0" wrapText="true" indent="0" shrinkToFit="false" readingOrder="1"/>
      <protection locked="true" hidden="false"/>
    </xf>
    <xf numFmtId="164" fontId="4" fillId="0" borderId="0" xfId="0" applyFont="true" applyBorder="false" applyAlignment="true" applyProtection="false">
      <alignment horizontal="general" vertical="bottom" textRotation="0" wrapText="false" indent="0" shrinkToFit="false" readingOrder="1"/>
      <protection locked="true" hidden="false"/>
    </xf>
    <xf numFmtId="164" fontId="12" fillId="0" borderId="0" xfId="0" applyFont="true" applyBorder="true" applyAlignment="true" applyProtection="false">
      <alignment horizontal="center" vertical="bottom" textRotation="0" wrapText="false" indent="0" shrinkToFit="false" readingOrder="1"/>
      <protection locked="true" hidden="false"/>
    </xf>
    <xf numFmtId="164" fontId="12" fillId="0" borderId="2" xfId="21" applyFont="true" applyBorder="true" applyAlignment="true" applyProtection="false">
      <alignment horizontal="center" vertical="bottom" textRotation="0" wrapText="false" indent="0" shrinkToFit="false" readingOrder="1"/>
      <protection locked="true" hidden="false"/>
    </xf>
    <xf numFmtId="164" fontId="10" fillId="0" borderId="3" xfId="0" applyFont="true" applyBorder="true" applyAlignment="true" applyProtection="false">
      <alignment horizontal="center" vertical="bottom" textRotation="0" wrapText="false" indent="0" shrinkToFit="false" readingOrder="1"/>
      <protection locked="true" hidden="false"/>
    </xf>
    <xf numFmtId="164" fontId="10" fillId="0" borderId="4" xfId="0" applyFont="true" applyBorder="true" applyAlignment="true" applyProtection="false">
      <alignment horizontal="center" vertical="bottom" textRotation="0" wrapText="true" indent="0" shrinkToFit="false" readingOrder="1"/>
      <protection locked="true" hidden="false"/>
    </xf>
    <xf numFmtId="166" fontId="10" fillId="0" borderId="4" xfId="0" applyFont="true" applyBorder="true" applyAlignment="true" applyProtection="false">
      <alignment horizontal="center" vertical="bottom" textRotation="0" wrapText="true" indent="0" shrinkToFit="false" readingOrder="1"/>
      <protection locked="true" hidden="false"/>
    </xf>
    <xf numFmtId="164" fontId="10" fillId="0" borderId="4" xfId="0" applyFont="true" applyBorder="true" applyAlignment="true" applyProtection="false">
      <alignment horizontal="left" vertical="bottom" textRotation="0" wrapText="true" indent="0" shrinkToFit="false" readingOrder="1"/>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8" fontId="10" fillId="0" borderId="4" xfId="0" applyFont="true" applyBorder="true" applyAlignment="true" applyProtection="false">
      <alignment horizontal="center" vertical="bottom" textRotation="0" wrapText="true" indent="0" shrinkToFit="false" readingOrder="1"/>
      <protection locked="true" hidden="false"/>
    </xf>
    <xf numFmtId="168" fontId="10" fillId="0" borderId="5" xfId="0" applyFont="true" applyBorder="true" applyAlignment="true" applyProtection="false">
      <alignment horizontal="center" vertical="bottom" textRotation="0" wrapText="true" indent="0" shrinkToFit="false" readingOrder="1"/>
      <protection locked="true" hidden="false"/>
    </xf>
    <xf numFmtId="164" fontId="4" fillId="0" borderId="0" xfId="0" applyFont="true" applyBorder="false" applyAlignment="true" applyProtection="false">
      <alignment horizontal="center" vertical="bottom" textRotation="0" wrapText="false" indent="0" shrinkToFit="false" readingOrder="1"/>
      <protection locked="true" hidden="false"/>
    </xf>
    <xf numFmtId="164" fontId="10" fillId="2" borderId="6" xfId="0" applyFont="true" applyBorder="true" applyAlignment="true" applyProtection="false">
      <alignment horizontal="center" vertical="bottom" textRotation="0" wrapText="true" indent="0" shrinkToFit="false" readingOrder="1"/>
      <protection locked="true" hidden="false"/>
    </xf>
    <xf numFmtId="164" fontId="10" fillId="2" borderId="1" xfId="0" applyFont="true" applyBorder="true" applyAlignment="true" applyProtection="false">
      <alignment horizontal="general" vertical="bottom" textRotation="0" wrapText="true" indent="0" shrinkToFit="false" readingOrder="1"/>
      <protection locked="true" hidden="false"/>
    </xf>
    <xf numFmtId="166" fontId="10" fillId="2" borderId="1" xfId="0" applyFont="true" applyBorder="true" applyAlignment="true" applyProtection="false">
      <alignment horizontal="right" vertical="bottom" textRotation="0" wrapText="true" indent="0" shrinkToFit="false" readingOrder="1"/>
      <protection locked="true" hidden="false"/>
    </xf>
    <xf numFmtId="164" fontId="10" fillId="2" borderId="7" xfId="0" applyFont="true" applyBorder="true" applyAlignment="true" applyProtection="false">
      <alignment horizontal="center" vertical="bottom" textRotation="0" wrapText="true" indent="0" shrinkToFit="false" readingOrder="1"/>
      <protection locked="true" hidden="false"/>
    </xf>
    <xf numFmtId="164" fontId="10" fillId="0" borderId="0" xfId="0" applyFont="true" applyBorder="false" applyAlignment="true" applyProtection="false">
      <alignment horizontal="center" vertical="bottom" textRotation="0" wrapText="false" indent="0" shrinkToFit="false" readingOrder="1"/>
      <protection locked="true" hidden="false"/>
    </xf>
    <xf numFmtId="169" fontId="10" fillId="2" borderId="6" xfId="0" applyFont="true" applyBorder="true" applyAlignment="true" applyProtection="false">
      <alignment horizontal="center" vertical="bottom" textRotation="0" wrapText="true" indent="0" shrinkToFit="false" readingOrder="1"/>
      <protection locked="true" hidden="false"/>
    </xf>
    <xf numFmtId="164" fontId="10" fillId="2" borderId="6" xfId="0" applyFont="true" applyBorder="true" applyAlignment="true" applyProtection="false">
      <alignment horizontal="center" vertical="bottom" textRotation="0" wrapText="false" indent="0" shrinkToFit="false" readingOrder="1"/>
      <protection locked="true" hidden="false"/>
    </xf>
    <xf numFmtId="164" fontId="4" fillId="0" borderId="8" xfId="0" applyFont="true" applyBorder="true" applyAlignment="true" applyProtection="false">
      <alignment horizontal="center" vertical="bottom" textRotation="0" wrapText="false" indent="0" shrinkToFit="false" readingOrder="1"/>
      <protection locked="true" hidden="false"/>
    </xf>
    <xf numFmtId="168" fontId="4" fillId="0" borderId="9" xfId="0" applyFont="true" applyBorder="true" applyAlignment="true" applyProtection="false">
      <alignment horizontal="center" vertical="bottom" textRotation="0" wrapText="true" indent="0" shrinkToFit="false" readingOrder="1"/>
      <protection locked="true" hidden="false"/>
    </xf>
    <xf numFmtId="164" fontId="4" fillId="0" borderId="9" xfId="0" applyFont="true" applyBorder="true" applyAlignment="true" applyProtection="false">
      <alignment horizontal="general" vertical="bottom" textRotation="0" wrapText="true" indent="0" shrinkToFit="false" readingOrder="1"/>
      <protection locked="true" hidden="false"/>
    </xf>
    <xf numFmtId="166" fontId="4" fillId="0" borderId="9" xfId="0" applyFont="true" applyBorder="true" applyAlignment="true" applyProtection="false">
      <alignment horizontal="right" vertical="bottom" textRotation="0" wrapText="false" indent="0" shrinkToFit="false" readingOrder="1"/>
      <protection locked="true" hidden="false"/>
    </xf>
    <xf numFmtId="166" fontId="4" fillId="0" borderId="1" xfId="0" applyFont="true" applyBorder="true" applyAlignment="true" applyProtection="false">
      <alignment horizontal="left" vertical="bottom" textRotation="0" wrapText="true" indent="0" shrinkToFit="false" readingOrder="1"/>
      <protection locked="true" hidden="false"/>
    </xf>
    <xf numFmtId="168" fontId="4" fillId="0" borderId="1" xfId="0" applyFont="true" applyBorder="true" applyAlignment="true" applyProtection="false">
      <alignment horizontal="center" vertical="bottom" textRotation="0" wrapText="true" indent="0" shrinkToFit="false" readingOrder="1"/>
      <protection locked="true" hidden="false"/>
    </xf>
    <xf numFmtId="168" fontId="4" fillId="0" borderId="7" xfId="0" applyFont="true" applyBorder="true" applyAlignment="true" applyProtection="false">
      <alignment horizontal="center" vertical="bottom" textRotation="0" wrapText="true" indent="0" shrinkToFit="false" readingOrder="1"/>
      <protection locked="true" hidden="false"/>
    </xf>
    <xf numFmtId="165" fontId="10" fillId="2" borderId="1" xfId="0" applyFont="true" applyBorder="true" applyAlignment="true" applyProtection="false">
      <alignment horizontal="general" vertical="bottom" textRotation="0" wrapText="true" indent="0" shrinkToFit="false" readingOrder="1"/>
      <protection locked="true" hidden="false"/>
    </xf>
    <xf numFmtId="165" fontId="10" fillId="2" borderId="7" xfId="0" applyFont="true" applyBorder="true" applyAlignment="true" applyProtection="false">
      <alignment horizontal="general" vertical="bottom" textRotation="0" wrapText="true" indent="0" shrinkToFit="false" readingOrder="1"/>
      <protection locked="true" hidden="false"/>
    </xf>
    <xf numFmtId="164" fontId="4" fillId="0" borderId="10" xfId="0" applyFont="true" applyBorder="true" applyAlignment="true" applyProtection="false">
      <alignment horizontal="center" vertical="bottom" textRotation="0" wrapText="false" indent="0" shrinkToFit="false" readingOrder="1"/>
      <protection locked="true" hidden="false"/>
    </xf>
    <xf numFmtId="164" fontId="4" fillId="0" borderId="11" xfId="0" applyFont="true" applyBorder="true" applyAlignment="true" applyProtection="false">
      <alignment horizontal="center" vertical="bottom" textRotation="0" wrapText="true" indent="0" shrinkToFit="false" readingOrder="1"/>
      <protection locked="true" hidden="false"/>
    </xf>
    <xf numFmtId="164" fontId="4" fillId="0" borderId="11" xfId="0" applyFont="true" applyBorder="true" applyAlignment="true" applyProtection="false">
      <alignment horizontal="left" vertical="bottom" textRotation="0" wrapText="true" indent="0" shrinkToFit="false" readingOrder="1"/>
      <protection locked="true" hidden="false"/>
    </xf>
    <xf numFmtId="166" fontId="4" fillId="0" borderId="11" xfId="0" applyFont="true" applyBorder="true" applyAlignment="true" applyProtection="false">
      <alignment horizontal="right" vertical="bottom" textRotation="0" wrapText="false" indent="0" shrinkToFit="false" readingOrder="1"/>
      <protection locked="true" hidden="false"/>
    </xf>
    <xf numFmtId="164" fontId="10" fillId="2" borderId="10" xfId="0" applyFont="true" applyBorder="true" applyAlignment="true" applyProtection="false">
      <alignment horizontal="center" vertical="bottom" textRotation="0" wrapText="true" indent="0" shrinkToFit="false" readingOrder="1"/>
      <protection locked="true" hidden="false"/>
    </xf>
    <xf numFmtId="164" fontId="10" fillId="2" borderId="11" xfId="0" applyFont="true" applyBorder="true" applyAlignment="true" applyProtection="false">
      <alignment horizontal="general" vertical="bottom" textRotation="0" wrapText="true" indent="0" shrinkToFit="false" readingOrder="1"/>
      <protection locked="true" hidden="false"/>
    </xf>
    <xf numFmtId="166" fontId="10" fillId="2" borderId="11" xfId="0" applyFont="true" applyBorder="true" applyAlignment="true" applyProtection="false">
      <alignment horizontal="general" vertical="bottom" textRotation="0" wrapText="true" indent="0" shrinkToFit="false" readingOrder="1"/>
      <protection locked="true" hidden="false"/>
    </xf>
    <xf numFmtId="165" fontId="10" fillId="2" borderId="7" xfId="0" applyFont="true" applyBorder="true" applyAlignment="true" applyProtection="false">
      <alignment horizontal="center" vertical="bottom" textRotation="0" wrapText="true" indent="0" shrinkToFit="false" readingOrder="1"/>
      <protection locked="true" hidden="false"/>
    </xf>
    <xf numFmtId="164" fontId="10" fillId="2" borderId="8" xfId="0" applyFont="true" applyBorder="true" applyAlignment="true" applyProtection="false">
      <alignment horizontal="center" vertical="bottom" textRotation="0" wrapText="true" indent="0" shrinkToFit="false" readingOrder="1"/>
      <protection locked="true" hidden="false"/>
    </xf>
    <xf numFmtId="164" fontId="10" fillId="2" borderId="9" xfId="0" applyFont="true" applyBorder="true" applyAlignment="true" applyProtection="false">
      <alignment horizontal="general" vertical="bottom" textRotation="0" wrapText="true" indent="0" shrinkToFit="false" readingOrder="1"/>
      <protection locked="true" hidden="false"/>
    </xf>
    <xf numFmtId="164" fontId="4" fillId="0" borderId="6" xfId="0" applyFont="true" applyBorder="true" applyAlignment="true" applyProtection="false">
      <alignment horizontal="center" vertical="bottom" textRotation="0" wrapText="true" indent="0" shrinkToFit="false" readingOrder="1"/>
      <protection locked="true" hidden="false"/>
    </xf>
    <xf numFmtId="164" fontId="4" fillId="0" borderId="1" xfId="0" applyFont="true" applyBorder="true" applyAlignment="true" applyProtection="false">
      <alignment horizontal="center" vertical="bottom" textRotation="0" wrapText="true" indent="0" shrinkToFit="false" readingOrder="1"/>
      <protection locked="true" hidden="false"/>
    </xf>
    <xf numFmtId="164" fontId="4" fillId="0" borderId="1" xfId="0" applyFont="true" applyBorder="true" applyAlignment="true" applyProtection="false">
      <alignment horizontal="left" vertical="bottom" textRotation="0" wrapText="true" indent="0" shrinkToFit="false" readingOrder="1"/>
      <protection locked="true" hidden="false"/>
    </xf>
    <xf numFmtId="166" fontId="4" fillId="0" borderId="1" xfId="0" applyFont="true" applyBorder="true" applyAlignment="true" applyProtection="false">
      <alignment horizontal="right" vertical="bottom" textRotation="0" wrapText="false" indent="0" shrinkToFit="false" readingOrder="1"/>
      <protection locked="true" hidden="false"/>
    </xf>
    <xf numFmtId="166" fontId="4" fillId="0" borderId="1" xfId="0" applyFont="true" applyBorder="true" applyAlignment="true" applyProtection="false">
      <alignment horizontal="right" vertical="bottom" textRotation="0" wrapText="true" indent="0" shrinkToFit="false" readingOrder="1"/>
      <protection locked="true" hidden="false"/>
    </xf>
    <xf numFmtId="164" fontId="4" fillId="0" borderId="7" xfId="0" applyFont="true" applyBorder="true" applyAlignment="true" applyProtection="false">
      <alignment horizontal="center" vertical="bottom" textRotation="0" wrapText="true" indent="0" shrinkToFit="false" readingOrder="1"/>
      <protection locked="true" hidden="false"/>
    </xf>
    <xf numFmtId="166" fontId="4" fillId="0" borderId="1" xfId="0" applyFont="true" applyBorder="true" applyAlignment="true" applyProtection="false">
      <alignment horizontal="left" vertical="bottom" textRotation="0" wrapText="false" indent="0" shrinkToFit="false" readingOrder="1"/>
      <protection locked="true" hidden="false"/>
    </xf>
    <xf numFmtId="164" fontId="4" fillId="0" borderId="1" xfId="0" applyFont="true" applyBorder="true" applyAlignment="true" applyProtection="false">
      <alignment horizontal="general" vertical="bottom" textRotation="0" wrapText="true" indent="0" shrinkToFit="false" readingOrder="1"/>
      <protection locked="true" hidden="false"/>
    </xf>
    <xf numFmtId="166" fontId="4" fillId="0" borderId="1" xfId="0" applyFont="true" applyBorder="true" applyAlignment="true" applyProtection="false">
      <alignment horizontal="general" vertical="bottom" textRotation="0" wrapText="false" indent="0" shrinkToFit="false" readingOrder="1"/>
      <protection locked="true" hidden="false"/>
    </xf>
    <xf numFmtId="164" fontId="10" fillId="2" borderId="10" xfId="0" applyFont="true" applyBorder="true" applyAlignment="true" applyProtection="false">
      <alignment horizontal="center" vertical="bottom" textRotation="0" wrapText="false" indent="0" shrinkToFit="false" readingOrder="1"/>
      <protection locked="true" hidden="false"/>
    </xf>
    <xf numFmtId="166" fontId="10" fillId="2" borderId="11" xfId="0" applyFont="true" applyBorder="true" applyAlignment="true" applyProtection="false">
      <alignment horizontal="right" vertical="bottom" textRotation="0" wrapText="true" indent="0" shrinkToFit="false" readingOrder="1"/>
      <protection locked="true" hidden="false"/>
    </xf>
    <xf numFmtId="164" fontId="4" fillId="0" borderId="6" xfId="0" applyFont="true" applyBorder="true" applyAlignment="true" applyProtection="false">
      <alignment horizontal="general" vertical="bottom" textRotation="0" wrapText="false" indent="0" shrinkToFit="false" readingOrder="1"/>
      <protection locked="true" hidden="false"/>
    </xf>
    <xf numFmtId="170" fontId="10" fillId="2" borderId="6" xfId="0" applyFont="true" applyBorder="true" applyAlignment="true" applyProtection="false">
      <alignment horizontal="center" vertical="bottom" textRotation="0" wrapText="false" indent="0" shrinkToFit="false" readingOrder="1"/>
      <protection locked="true" hidden="false"/>
    </xf>
    <xf numFmtId="166" fontId="4" fillId="0" borderId="1" xfId="0" applyFont="true" applyBorder="true" applyAlignment="true" applyProtection="false">
      <alignment horizontal="general" vertical="bottom" textRotation="0" wrapText="true" indent="0" shrinkToFit="false" readingOrder="1"/>
      <protection locked="true" hidden="false"/>
    </xf>
    <xf numFmtId="166" fontId="4" fillId="0" borderId="1" xfId="0" applyFont="true" applyBorder="true" applyAlignment="true" applyProtection="false">
      <alignment horizontal="left" vertical="center" textRotation="0" wrapText="true" indent="0" shrinkToFit="false" readingOrder="1"/>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4" fillId="0" borderId="1" xfId="20" applyFont="true" applyBorder="true" applyAlignment="true" applyProtection="false">
      <alignment horizontal="left" vertical="bottom" textRotation="0" wrapText="true" indent="0" shrinkToFit="false" readingOrder="1"/>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10" fillId="2" borderId="1" xfId="0" applyFont="true" applyBorder="true" applyAlignment="true" applyProtection="false">
      <alignment horizontal="right" vertical="bottom" textRotation="0" wrapText="false" indent="0" shrinkToFit="false" readingOrder="1"/>
      <protection locked="true" hidden="false"/>
    </xf>
    <xf numFmtId="166" fontId="10" fillId="2" borderId="7" xfId="0" applyFont="true" applyBorder="true" applyAlignment="true" applyProtection="false">
      <alignment horizontal="center" vertical="bottom" textRotation="0" wrapText="true" indent="0" shrinkToFit="false" readingOrder="1"/>
      <protection locked="true" hidden="false"/>
    </xf>
    <xf numFmtId="164" fontId="10" fillId="2" borderId="6" xfId="0" applyFont="true" applyBorder="true" applyAlignment="true" applyProtection="false">
      <alignment horizontal="center" vertical="bottom" textRotation="0" wrapText="false" indent="0" shrinkToFit="false" readingOrder="1"/>
      <protection locked="true" hidden="false"/>
    </xf>
    <xf numFmtId="168" fontId="10" fillId="2" borderId="1" xfId="0" applyFont="true" applyBorder="true" applyAlignment="true" applyProtection="false">
      <alignment horizontal="left" vertical="bottom" textRotation="0" wrapText="true" indent="0" shrinkToFit="false" readingOrder="1"/>
      <protection locked="true" hidden="false"/>
    </xf>
    <xf numFmtId="168" fontId="4" fillId="0" borderId="1" xfId="0" applyFont="true" applyBorder="true" applyAlignment="true" applyProtection="false">
      <alignment horizontal="center" vertical="bottom" textRotation="0" wrapText="false" indent="0" shrinkToFit="false" readingOrder="1"/>
      <protection locked="true" hidden="false"/>
    </xf>
    <xf numFmtId="164" fontId="4" fillId="0" borderId="7" xfId="0" applyFont="true" applyBorder="true" applyAlignment="true" applyProtection="false">
      <alignment horizontal="center" vertical="bottom" textRotation="0" wrapText="false" indent="0" shrinkToFit="false" readingOrder="1"/>
      <protection locked="true" hidden="false"/>
    </xf>
    <xf numFmtId="164" fontId="11" fillId="0" borderId="0" xfId="0" applyFont="true" applyBorder="true" applyAlignment="true" applyProtection="false">
      <alignment horizontal="center" vertical="bottom" textRotation="0" wrapText="false" indent="0" shrinkToFit="false" readingOrder="1"/>
      <protection locked="true" hidden="false"/>
    </xf>
    <xf numFmtId="170"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1" xfId="0" applyFont="true" applyBorder="true" applyAlignment="true" applyProtection="false">
      <alignment horizontal="left" vertical="bottom" textRotation="0" wrapText="true" indent="0" shrinkToFit="false" readingOrder="1"/>
      <protection locked="true" hidden="false"/>
    </xf>
    <xf numFmtId="165" fontId="10" fillId="2" borderId="12" xfId="0" applyFont="true" applyBorder="true" applyAlignment="true" applyProtection="false">
      <alignment horizontal="general" vertical="bottom" textRotation="0" wrapText="true" indent="0" shrinkToFit="false" readingOrder="1"/>
      <protection locked="true" hidden="false"/>
    </xf>
    <xf numFmtId="165" fontId="10" fillId="2" borderId="13" xfId="0" applyFont="true" applyBorder="true" applyAlignment="true" applyProtection="false">
      <alignment horizontal="general" vertical="bottom" textRotation="0" wrapText="true" indent="0" shrinkToFit="false" readingOrder="1"/>
      <protection locked="true" hidden="false"/>
    </xf>
    <xf numFmtId="164" fontId="5" fillId="0" borderId="1" xfId="0" applyFont="true" applyBorder="true" applyAlignment="true" applyProtection="false">
      <alignment horizontal="general" vertical="bottom" textRotation="0" wrapText="true" indent="0" shrinkToFit="false" readingOrder="1"/>
      <protection locked="true" hidden="false"/>
    </xf>
    <xf numFmtId="164" fontId="4" fillId="0" borderId="0" xfId="0" applyFont="true" applyBorder="true" applyAlignment="true" applyProtection="false">
      <alignment horizontal="justify" vertical="bottom" textRotation="0" wrapText="true" indent="0" shrinkToFit="false" readingOrder="1"/>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0" fontId="4" fillId="0" borderId="7" xfId="0" applyFont="true" applyBorder="true" applyAlignment="true" applyProtection="false">
      <alignment horizontal="center" vertical="bottom" textRotation="0" wrapText="true" indent="0" shrinkToFit="false" readingOrder="1"/>
      <protection locked="true" hidden="false"/>
    </xf>
    <xf numFmtId="164" fontId="4" fillId="0" borderId="0" xfId="0" applyFont="true" applyBorder="false" applyAlignment="true" applyProtection="false">
      <alignment horizontal="right" vertical="bottom" textRotation="0" wrapText="false" indent="0" shrinkToFit="false" readingOrder="1"/>
      <protection locked="true" hidden="false"/>
    </xf>
    <xf numFmtId="164" fontId="4" fillId="0" borderId="1" xfId="0" applyFont="true" applyBorder="true" applyAlignment="true" applyProtection="false">
      <alignment horizontal="right" vertical="bottom" textRotation="0" wrapText="true" indent="0" shrinkToFit="false" readingOrder="1"/>
      <protection locked="true" hidden="false"/>
    </xf>
    <xf numFmtId="164" fontId="10" fillId="2" borderId="14" xfId="0" applyFont="true" applyBorder="true" applyAlignment="true" applyProtection="false">
      <alignment horizontal="center" vertical="bottom" textRotation="0" wrapText="false" indent="0" shrinkToFit="false" readingOrder="1"/>
      <protection locked="true" hidden="false"/>
    </xf>
    <xf numFmtId="166" fontId="10" fillId="2" borderId="15" xfId="0" applyFont="true" applyBorder="true" applyAlignment="true" applyProtection="false">
      <alignment horizontal="general" vertical="bottom" textRotation="0" wrapText="false" indent="0" shrinkToFit="false" readingOrder="1"/>
      <protection locked="true" hidden="false"/>
    </xf>
    <xf numFmtId="164" fontId="10" fillId="2" borderId="16" xfId="0" applyFont="true" applyBorder="true" applyAlignment="true" applyProtection="false">
      <alignment horizontal="center" vertical="bottom" textRotation="0" wrapText="true" indent="0" shrinkToFit="false" readingOrder="1"/>
      <protection locked="true" hidden="false"/>
    </xf>
    <xf numFmtId="164" fontId="14" fillId="0" borderId="0" xfId="0" applyFont="true" applyBorder="true" applyAlignment="true" applyProtection="false">
      <alignment horizontal="center" vertical="bottom" textRotation="0" wrapText="false" indent="0" shrinkToFit="false" readingOrder="1"/>
      <protection locked="true" hidden="false"/>
    </xf>
    <xf numFmtId="166" fontId="4" fillId="0" borderId="0" xfId="0" applyFont="true" applyBorder="false" applyAlignment="true" applyProtection="false">
      <alignment horizontal="general" vertical="bottom" textRotation="0" wrapText="false" indent="0" shrinkToFit="false" readingOrder="1"/>
      <protection locked="true" hidden="false"/>
    </xf>
    <xf numFmtId="164" fontId="14" fillId="0" borderId="0" xfId="0" applyFont="true" applyBorder="false" applyAlignment="true" applyProtection="false">
      <alignment horizontal="general" vertical="bottom" textRotation="0" wrapText="true" indent="0" shrinkToFit="false" readingOrder="1"/>
      <protection locked="true" hidden="false"/>
    </xf>
    <xf numFmtId="164" fontId="14" fillId="0" borderId="0" xfId="0" applyFont="true" applyBorder="false" applyAlignment="true" applyProtection="false">
      <alignment horizontal="general" vertical="bottom" textRotation="0" wrapText="false" indent="0" shrinkToFit="false" readingOrder="1"/>
      <protection locked="true" hidden="false"/>
    </xf>
    <xf numFmtId="166" fontId="14" fillId="0" borderId="0" xfId="0" applyFont="true" applyBorder="false" applyAlignment="true" applyProtection="false">
      <alignment horizontal="general" vertical="bottom" textRotation="0" wrapText="false" indent="0" shrinkToFit="false" readingOrder="1"/>
      <protection locked="true" hidden="false"/>
    </xf>
    <xf numFmtId="166" fontId="14" fillId="0" borderId="0" xfId="0" applyFont="true" applyBorder="false" applyAlignment="true" applyProtection="false">
      <alignment horizontal="left" vertical="bottom" textRotation="0" wrapText="true" indent="0" shrinkToFit="false" readingOrder="1"/>
      <protection locked="true" hidden="false"/>
    </xf>
    <xf numFmtId="164" fontId="14" fillId="0" borderId="0" xfId="0" applyFont="true" applyBorder="false" applyAlignment="true" applyProtection="false">
      <alignment horizontal="left" vertical="bottom" textRotation="0" wrapText="true" indent="0" shrinkToFit="false" readingOrder="1"/>
      <protection locked="true" hidden="false"/>
    </xf>
    <xf numFmtId="164" fontId="6" fillId="0" borderId="0" xfId="0" applyFont="true" applyBorder="false" applyAlignment="true" applyProtection="false">
      <alignment horizontal="center" vertical="bottom" textRotation="0" wrapText="true" indent="0" shrinkToFit="false" readingOrder="1"/>
      <protection locked="true" hidden="false"/>
    </xf>
    <xf numFmtId="164" fontId="6" fillId="0" borderId="0" xfId="0" applyFont="true" applyBorder="false" applyAlignment="true" applyProtection="false">
      <alignment horizontal="center" vertical="bottom" textRotation="0" wrapText="false" indent="0" shrinkToFit="false" readingOrder="1"/>
      <protection locked="true" hidden="false"/>
    </xf>
    <xf numFmtId="166" fontId="6" fillId="0" borderId="0" xfId="0" applyFont="true" applyBorder="false" applyAlignment="true" applyProtection="false">
      <alignment horizontal="center" vertical="bottom" textRotation="0" wrapText="false" indent="0" shrinkToFit="false" readingOrder="1"/>
      <protection locked="true" hidden="false"/>
    </xf>
    <xf numFmtId="166" fontId="6" fillId="0" borderId="0" xfId="0" applyFont="true" applyBorder="false" applyAlignment="true" applyProtection="false">
      <alignment horizontal="left" vertical="bottom" textRotation="0" wrapText="true" indent="0" shrinkToFit="false" readingOrder="1"/>
      <protection locked="true" hidden="false"/>
    </xf>
    <xf numFmtId="166" fontId="11" fillId="0" borderId="0" xfId="0" applyFont="true" applyBorder="false" applyAlignment="true" applyProtection="false">
      <alignment horizontal="left" vertical="bottom" textRotation="0" wrapText="true" indent="0" shrinkToFit="false" readingOrder="1"/>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o 2" xfId="20"/>
    <cellStyle name="Obično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28440</xdr:rowOff>
    </xdr:from>
    <xdr:to>
      <xdr:col>1</xdr:col>
      <xdr:colOff>604080</xdr:colOff>
      <xdr:row>0</xdr:row>
      <xdr:rowOff>56880</xdr:rowOff>
    </xdr:to>
    <xdr:sp>
      <xdr:nvSpPr>
        <xdr:cNvPr id="0" name="Text Box 2"/>
        <xdr:cNvSpPr/>
      </xdr:nvSpPr>
      <xdr:spPr>
        <a:xfrm>
          <a:off x="110520" y="28440"/>
          <a:ext cx="895680" cy="28440"/>
        </a:xfrm>
        <a:prstGeom prst="rect">
          <a:avLst/>
        </a:prstGeom>
        <a:noFill/>
        <a:ln w="0">
          <a:noFill/>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Tablica 4</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BS/bsborovcak/My%20Documents/Godi&#353;nji%20obra&#269;un%202001/prilozi%20i%20tabel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c/Company%20Shared%20Folders/Financije/Plan%20i%20analiza/Polugodi&#353;nji%202005/Dodatni%20materijal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BS/bsborovcak/Polugodi&#353;nji%20%202003/rezerv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BS/bsborovcak/Polugodi&#353;nji%20%202003/My%20Documents/Godi&#353;nji%20obra&#269;un%202001/prilozi%20i%20tabel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BS/bsborovcak/Polugodi&#353;nji%20%202003/Polugodi&#353;nji%202002/rezer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central.prihodi"/>
      <sheetName val="lovozakupnina"/>
      <sheetName val="kap.prijen.jls"/>
      <sheetName val="centri soc.skrb"/>
      <sheetName val="zdr.ust."/>
      <sheetName val="osnovne šk."/>
      <sheetName val="srednje šk."/>
      <sheetName val="pomorsko dobro"/>
      <sheetName val="ceste"/>
      <sheetName val="ostvarenje"/>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entralizacija "/>
      <sheetName val="ZONE"/>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entr.-rekapit. (2)"/>
      <sheetName val="decentr.-rekapit."/>
      <sheetName val="List1"/>
      <sheetName val="List2"/>
      <sheetName val="List3"/>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entral.prihodi"/>
      <sheetName val="lovozakupnina"/>
      <sheetName val="kap.prijen.jls"/>
      <sheetName val="centri soc.skrb"/>
      <sheetName val="zdr.ust."/>
      <sheetName val="osnovne šk."/>
      <sheetName val="srednje šk."/>
      <sheetName val="pomorsko dobro"/>
      <sheetName val="ceste"/>
      <sheetName val="ostvarenje"/>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entr.-rekapit. (2)"/>
      <sheetName val="decentr.-rekapit."/>
      <sheetName val="List1"/>
      <sheetName val="List2"/>
      <sheetName val="List3"/>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13671875" defaultRowHeight="18" zeroHeight="false" outlineLevelRow="0" outlineLevelCol="0"/>
  <cols>
    <col collapsed="false" customWidth="true" hidden="false" outlineLevel="0" max="1" min="1" style="1" width="4.41"/>
    <col collapsed="false" customWidth="true" hidden="false" outlineLevel="0" max="2" min="2" style="1" width="39.56"/>
    <col collapsed="false" customWidth="true" hidden="false" outlineLevel="0" max="5" min="3" style="2" width="18.28"/>
    <col collapsed="false" customWidth="false" hidden="false" outlineLevel="0" max="6" min="6" style="3" width="9.14"/>
    <col collapsed="false" customWidth="false" hidden="false" outlineLevel="0" max="257" min="7" style="1" width="9.14"/>
  </cols>
  <sheetData>
    <row r="1" customFormat="false" ht="18" hidden="false" customHeight="true" outlineLevel="0" collapsed="false">
      <c r="A1" s="4" t="s">
        <v>0</v>
      </c>
      <c r="B1" s="4"/>
      <c r="C1" s="4"/>
      <c r="D1" s="4"/>
      <c r="E1" s="4"/>
      <c r="F1" s="5"/>
      <c r="G1" s="5"/>
    </row>
    <row r="2" s="9" customFormat="true" ht="9.6" hidden="false" customHeight="true" outlineLevel="0" collapsed="false">
      <c r="A2" s="6"/>
      <c r="B2" s="6"/>
      <c r="C2" s="7"/>
      <c r="D2" s="7"/>
      <c r="E2" s="7"/>
      <c r="F2" s="8"/>
    </row>
    <row r="3" s="14" customFormat="true" ht="38.25" hidden="false" customHeight="true" outlineLevel="0" collapsed="false">
      <c r="A3" s="10"/>
      <c r="B3" s="11" t="s">
        <v>1</v>
      </c>
      <c r="C3" s="12" t="str">
        <f aca="false">'Razvojni programi-za objavu'!D3</f>
        <v>PRORAČUNA 2019.</v>
      </c>
      <c r="D3" s="12" t="str">
        <f aca="false">'Razvojni programi-za objavu'!E3</f>
        <v>PRVE IZMJENE I DOPUNE PRORAČUNA 2019.</v>
      </c>
      <c r="E3" s="12" t="str">
        <f aca="false">'Razvojni programi-za objavu'!F3</f>
        <v>IZVRŠENJE 1.1.-30.06.2019.</v>
      </c>
      <c r="F3" s="13"/>
    </row>
    <row r="4" s="15" customFormat="true" ht="22.5" hidden="false" customHeight="true" outlineLevel="0" collapsed="false">
      <c r="B4" s="16" t="s">
        <v>2</v>
      </c>
      <c r="C4" s="17" t="n">
        <f aca="false">SUM('Razvojni programi-za objavu'!D109)</f>
        <v>504768533</v>
      </c>
      <c r="D4" s="17" t="n">
        <f aca="false">SUM('Razvojni programi-za objavu'!E109)</f>
        <v>480796561.29</v>
      </c>
      <c r="E4" s="17" t="n">
        <f aca="false">SUM('Razvojni programi-za objavu'!F109)</f>
        <v>112052127.92</v>
      </c>
      <c r="F4" s="18"/>
    </row>
    <row r="5" s="19" customFormat="true" ht="31.5" hidden="false" customHeight="true" outlineLevel="0" collapsed="false">
      <c r="B5" s="20" t="s">
        <v>3</v>
      </c>
      <c r="C5" s="21" t="n">
        <v>1424700000</v>
      </c>
      <c r="D5" s="21" t="n">
        <v>1450700000</v>
      </c>
      <c r="E5" s="17" t="n">
        <v>519549332.2</v>
      </c>
      <c r="F5" s="22"/>
    </row>
    <row r="6" s="19" customFormat="true" ht="19.5" hidden="false" customHeight="true" outlineLevel="0" collapsed="false">
      <c r="B6" s="20" t="s">
        <v>4</v>
      </c>
      <c r="C6" s="23" t="n">
        <f aca="false">C4/C5</f>
        <v>0.354298121007932</v>
      </c>
      <c r="D6" s="23" t="n">
        <f aca="false">D4/D5</f>
        <v>0.331423837657682</v>
      </c>
      <c r="E6" s="23" t="n">
        <f aca="false">E4/E5</f>
        <v>0.215671777395078</v>
      </c>
      <c r="F6" s="22"/>
    </row>
    <row r="8" customFormat="false" ht="18" hidden="false" customHeight="true" outlineLevel="0" collapsed="false">
      <c r="B8" s="24" t="s">
        <v>5</v>
      </c>
      <c r="C8" s="25"/>
      <c r="D8" s="25"/>
      <c r="E8" s="25"/>
    </row>
    <row r="9" customFormat="false" ht="27" hidden="false" customHeight="true" outlineLevel="0" collapsed="false">
      <c r="A9" s="26" t="s">
        <v>6</v>
      </c>
      <c r="B9" s="26" t="str">
        <f aca="false">'Razvojni programi-za objavu'!C115</f>
        <v>POVEĆANJE GOSPODARSKE KONKURENTNOSTI</v>
      </c>
      <c r="C9" s="27" t="n">
        <f aca="false">SUM('Razvojni programi-za objavu'!D115)</f>
        <v>13148324</v>
      </c>
      <c r="D9" s="27" t="n">
        <f aca="false">SUM('Razvojni programi-za objavu'!E115)</f>
        <v>14314777.28</v>
      </c>
      <c r="E9" s="27" t="n">
        <f aca="false">SUM('Razvojni programi-za objavu'!F115)</f>
        <v>6021583.63</v>
      </c>
    </row>
    <row r="10" customFormat="false" ht="27" hidden="false" customHeight="true" outlineLevel="0" collapsed="false">
      <c r="A10" s="26" t="s">
        <v>7</v>
      </c>
      <c r="B10" s="26" t="str">
        <f aca="false">'Razvojni programi-za objavu'!C116</f>
        <v>RAZVOJ LJUDSKIH RESURSA I VISOKA KVALITETA ŽIVOTA</v>
      </c>
      <c r="C10" s="27" t="n">
        <f aca="false">SUM('Razvojni programi-za objavu'!D116)</f>
        <v>418255559</v>
      </c>
      <c r="D10" s="27" t="n">
        <f aca="false">SUM('Razvojni programi-za objavu'!E116)</f>
        <v>391234233.21</v>
      </c>
      <c r="E10" s="27" t="n">
        <f aca="false">SUM('Razvojni programi-za objavu'!F116)</f>
        <v>101987109.2</v>
      </c>
    </row>
    <row r="11" customFormat="false" ht="27" hidden="false" customHeight="true" outlineLevel="0" collapsed="false">
      <c r="A11" s="28" t="s">
        <v>8</v>
      </c>
      <c r="B11" s="26" t="str">
        <f aca="false">'Razvojni programi-za objavu'!C117</f>
        <v>JAČANJE INFRASTRUKTURE, ZAŠTITE OKOLIŠA I ODRŽIVOG UPRAVLJANJA PROSTOROM I RESURSIMA</v>
      </c>
      <c r="C11" s="27" t="n">
        <f aca="false">SUM('Razvojni programi-za objavu'!D117)</f>
        <v>70829850</v>
      </c>
      <c r="D11" s="27" t="n">
        <f aca="false">SUM('Razvojni programi-za objavu'!E117)</f>
        <v>72184850</v>
      </c>
      <c r="E11" s="27" t="n">
        <f aca="false">SUM('Razvojni programi-za objavu'!F117)</f>
        <v>3789223.51</v>
      </c>
    </row>
    <row r="12" customFormat="false" ht="27" hidden="false" customHeight="true" outlineLevel="0" collapsed="false">
      <c r="A12" s="28" t="s">
        <v>9</v>
      </c>
      <c r="B12" s="26" t="str">
        <f aca="false">'Razvojni programi-za objavu'!C118</f>
        <v>RAZVOJ, OČUVANJE I PROMOVIRANJE ISTARSKOG IDENTIETA</v>
      </c>
      <c r="C12" s="27" t="n">
        <f aca="false">SUM('Razvojni programi-za objavu'!D118)</f>
        <v>2534800</v>
      </c>
      <c r="D12" s="27" t="n">
        <f aca="false">SUM('Razvojni programi-za objavu'!E118)</f>
        <v>3062700.8</v>
      </c>
      <c r="E12" s="27" t="n">
        <f aca="false">SUM('Razvojni programi-za objavu'!F118)</f>
        <v>254211.58</v>
      </c>
    </row>
    <row r="13" customFormat="false" ht="18" hidden="false" customHeight="true" outlineLevel="0" collapsed="false">
      <c r="F13" s="2"/>
    </row>
  </sheetData>
  <mergeCells count="1">
    <mergeCell ref="A1:E1"/>
  </mergeCells>
  <printOptions headings="false" gridLines="false" gridLinesSet="true" horizontalCentered="false" verticalCentered="false"/>
  <pageMargins left="0.590277777777778"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0"/>
  <sheetViews>
    <sheetView showFormulas="false" showGridLines="true" showRowColHeaders="true" showZeros="true" rightToLeft="false" tabSelected="true" showOutlineSymbols="true" defaultGridColor="true" view="normal" topLeftCell="A85" colorId="64" zoomScale="80" zoomScaleNormal="80" zoomScalePageLayoutView="100" workbookViewId="0">
      <selection pane="topLeft" activeCell="J97" activeCellId="0" sqref="J97"/>
    </sheetView>
  </sheetViews>
  <sheetFormatPr defaultColWidth="8.84765625" defaultRowHeight="12.75" zeroHeight="false" outlineLevelRow="0" outlineLevelCol="0"/>
  <cols>
    <col collapsed="false" customWidth="true" hidden="false" outlineLevel="0" max="1" min="1" style="29" width="5.71"/>
    <col collapsed="false" customWidth="true" hidden="false" outlineLevel="0" max="2" min="2" style="30" width="11.7"/>
    <col collapsed="false" customWidth="true" hidden="false" outlineLevel="0" max="3" min="3" style="31" width="50.28"/>
    <col collapsed="false" customWidth="true" hidden="false" outlineLevel="0" max="5" min="4" style="32" width="13.41"/>
    <col collapsed="false" customWidth="true" hidden="false" outlineLevel="0" max="6" min="6" style="32" width="12.7"/>
    <col collapsed="false" customWidth="true" hidden="false" outlineLevel="0" max="7" min="7" style="33" width="67.14"/>
    <col collapsed="false" customWidth="true" hidden="false" outlineLevel="0" max="8" min="8" style="33" width="73.85"/>
    <col collapsed="false" customWidth="true" hidden="false" outlineLevel="0" max="9" min="9" style="33" width="72.41"/>
    <col collapsed="false" customWidth="true" hidden="false" outlineLevel="0" max="10" min="10" style="33" width="60.28"/>
    <col collapsed="false" customWidth="true" hidden="false" outlineLevel="0" max="11" min="11" style="34" width="6.41"/>
    <col collapsed="false" customWidth="true" hidden="false" outlineLevel="0" max="12" min="12" style="35" width="10.99"/>
    <col collapsed="false" customWidth="false" hidden="false" outlineLevel="0" max="257" min="13" style="36" width="8.85"/>
  </cols>
  <sheetData>
    <row r="1" customFormat="false" ht="12.75" hidden="false" customHeight="false" outlineLevel="0" collapsed="false">
      <c r="A1" s="37" t="s">
        <v>10</v>
      </c>
      <c r="B1" s="37"/>
      <c r="C1" s="37"/>
      <c r="D1" s="37"/>
      <c r="E1" s="37"/>
      <c r="F1" s="37"/>
      <c r="G1" s="37"/>
      <c r="H1" s="37"/>
      <c r="I1" s="37"/>
      <c r="J1" s="37"/>
      <c r="K1" s="37"/>
      <c r="L1" s="37"/>
    </row>
    <row r="2" customFormat="false" ht="13.5" hidden="false" customHeight="false" outlineLevel="0" collapsed="false">
      <c r="A2" s="38"/>
      <c r="B2" s="38"/>
      <c r="C2" s="38"/>
      <c r="D2" s="38"/>
      <c r="E2" s="38"/>
      <c r="F2" s="38"/>
      <c r="G2" s="38"/>
      <c r="H2" s="38"/>
      <c r="I2" s="38"/>
      <c r="J2" s="38"/>
      <c r="K2" s="38"/>
      <c r="L2" s="38"/>
    </row>
    <row r="3" s="46" customFormat="true" ht="63.75" hidden="false" customHeight="false" outlineLevel="0" collapsed="false">
      <c r="A3" s="39" t="s">
        <v>11</v>
      </c>
      <c r="B3" s="40" t="s">
        <v>12</v>
      </c>
      <c r="C3" s="40" t="s">
        <v>13</v>
      </c>
      <c r="D3" s="41" t="s">
        <v>14</v>
      </c>
      <c r="E3" s="41" t="s">
        <v>15</v>
      </c>
      <c r="F3" s="41" t="s">
        <v>16</v>
      </c>
      <c r="G3" s="42" t="s">
        <v>17</v>
      </c>
      <c r="H3" s="42" t="s">
        <v>18</v>
      </c>
      <c r="I3" s="42" t="s">
        <v>19</v>
      </c>
      <c r="J3" s="43" t="s">
        <v>20</v>
      </c>
      <c r="K3" s="44" t="s">
        <v>21</v>
      </c>
      <c r="L3" s="45" t="s">
        <v>22</v>
      </c>
    </row>
    <row r="4" s="51" customFormat="true" ht="12.75" hidden="false" customHeight="true" outlineLevel="0" collapsed="false">
      <c r="A4" s="47" t="s">
        <v>6</v>
      </c>
      <c r="B4" s="47"/>
      <c r="C4" s="48" t="s">
        <v>23</v>
      </c>
      <c r="D4" s="49" t="n">
        <f aca="false">SUM(D5,D11,D19)</f>
        <v>13148324</v>
      </c>
      <c r="E4" s="49" t="n">
        <f aca="false">SUM(E5,E11,E19)</f>
        <v>14314777.28</v>
      </c>
      <c r="F4" s="49" t="n">
        <f aca="false">SUM(F5,F11,F19)</f>
        <v>6021583.63</v>
      </c>
      <c r="G4" s="50"/>
      <c r="H4" s="50"/>
      <c r="I4" s="50"/>
      <c r="J4" s="50"/>
      <c r="K4" s="50"/>
      <c r="L4" s="50"/>
    </row>
    <row r="5" s="51" customFormat="true" ht="25.5" hidden="false" customHeight="true" outlineLevel="0" collapsed="false">
      <c r="A5" s="52" t="s">
        <v>24</v>
      </c>
      <c r="B5" s="52"/>
      <c r="C5" s="48" t="s">
        <v>25</v>
      </c>
      <c r="D5" s="49" t="n">
        <f aca="false">SUM(D6,D8)</f>
        <v>8590000</v>
      </c>
      <c r="E5" s="49" t="n">
        <f aca="false">SUM(E6,E8)</f>
        <v>9290000</v>
      </c>
      <c r="F5" s="49" t="n">
        <f aca="false">SUM(F6,F8)</f>
        <v>5435000</v>
      </c>
      <c r="G5" s="50"/>
      <c r="H5" s="50"/>
      <c r="I5" s="50"/>
      <c r="J5" s="50"/>
      <c r="K5" s="50"/>
      <c r="L5" s="50"/>
    </row>
    <row r="6" s="51" customFormat="true" ht="51" hidden="false" customHeight="false" outlineLevel="0" collapsed="false">
      <c r="A6" s="53" t="s">
        <v>26</v>
      </c>
      <c r="B6" s="53"/>
      <c r="C6" s="48" t="s">
        <v>27</v>
      </c>
      <c r="D6" s="49" t="n">
        <f aca="false">SUM(D7:D7)</f>
        <v>500000</v>
      </c>
      <c r="E6" s="49" t="n">
        <f aca="false">SUM(E7:E7)</f>
        <v>750000</v>
      </c>
      <c r="F6" s="49" t="n">
        <f aca="false">SUM(F7:F7)</f>
        <v>750000</v>
      </c>
      <c r="G6" s="50"/>
      <c r="H6" s="50"/>
      <c r="I6" s="50"/>
      <c r="J6" s="50"/>
      <c r="K6" s="50"/>
      <c r="L6" s="50"/>
    </row>
    <row r="7" customFormat="false" ht="25.5" hidden="false" customHeight="false" outlineLevel="0" collapsed="false">
      <c r="A7" s="54" t="s">
        <v>6</v>
      </c>
      <c r="B7" s="55" t="s">
        <v>28</v>
      </c>
      <c r="C7" s="56" t="s">
        <v>29</v>
      </c>
      <c r="D7" s="57" t="n">
        <v>500000</v>
      </c>
      <c r="E7" s="57" t="n">
        <v>750000</v>
      </c>
      <c r="F7" s="57" t="n">
        <v>750000</v>
      </c>
      <c r="G7" s="58" t="s">
        <v>30</v>
      </c>
      <c r="H7" s="58" t="n">
        <v>600</v>
      </c>
      <c r="I7" s="58" t="n">
        <v>600</v>
      </c>
      <c r="J7" s="58" t="n">
        <v>120</v>
      </c>
      <c r="K7" s="59" t="s">
        <v>31</v>
      </c>
      <c r="L7" s="60" t="s">
        <v>32</v>
      </c>
    </row>
    <row r="8" s="51" customFormat="true" ht="38.25" hidden="false" customHeight="false" outlineLevel="0" collapsed="false">
      <c r="A8" s="53" t="s">
        <v>33</v>
      </c>
      <c r="B8" s="53"/>
      <c r="C8" s="48" t="s">
        <v>34</v>
      </c>
      <c r="D8" s="49" t="n">
        <f aca="false">SUM(D9:D10)</f>
        <v>8090000</v>
      </c>
      <c r="E8" s="49" t="n">
        <f aca="false">SUM(E9:E10)</f>
        <v>8540000</v>
      </c>
      <c r="F8" s="49" t="n">
        <f aca="false">SUM(F9:F10)</f>
        <v>4685000</v>
      </c>
      <c r="G8" s="61"/>
      <c r="H8" s="61"/>
      <c r="I8" s="61"/>
      <c r="J8" s="61"/>
      <c r="K8" s="61"/>
      <c r="L8" s="62"/>
    </row>
    <row r="9" customFormat="false" ht="12.75" hidden="false" customHeight="false" outlineLevel="0" collapsed="false">
      <c r="A9" s="63" t="s">
        <v>35</v>
      </c>
      <c r="B9" s="64" t="s">
        <v>36</v>
      </c>
      <c r="C9" s="65" t="s">
        <v>37</v>
      </c>
      <c r="D9" s="66" t="n">
        <v>90000</v>
      </c>
      <c r="E9" s="66" t="n">
        <v>140000</v>
      </c>
      <c r="F9" s="66" t="n">
        <v>45000</v>
      </c>
      <c r="G9" s="58" t="s">
        <v>38</v>
      </c>
      <c r="H9" s="58" t="n">
        <v>7</v>
      </c>
      <c r="I9" s="58" t="n">
        <v>7</v>
      </c>
      <c r="J9" s="58" t="n">
        <v>1</v>
      </c>
      <c r="K9" s="59" t="s">
        <v>31</v>
      </c>
      <c r="L9" s="60" t="s">
        <v>39</v>
      </c>
    </row>
    <row r="10" customFormat="false" ht="207.75" hidden="false" customHeight="true" outlineLevel="0" collapsed="false">
      <c r="A10" s="63" t="s">
        <v>8</v>
      </c>
      <c r="B10" s="64" t="s">
        <v>40</v>
      </c>
      <c r="C10" s="65" t="s">
        <v>41</v>
      </c>
      <c r="D10" s="66" t="n">
        <v>8000000</v>
      </c>
      <c r="E10" s="66" t="n">
        <v>8400000</v>
      </c>
      <c r="F10" s="66" t="n">
        <v>4640000</v>
      </c>
      <c r="G10" s="58" t="s">
        <v>42</v>
      </c>
      <c r="H10" s="58" t="s">
        <v>43</v>
      </c>
      <c r="I10" s="58" t="s">
        <v>44</v>
      </c>
      <c r="J10" s="58" t="s">
        <v>45</v>
      </c>
      <c r="K10" s="59" t="s">
        <v>46</v>
      </c>
      <c r="L10" s="60" t="s">
        <v>47</v>
      </c>
    </row>
    <row r="11" s="51" customFormat="true" ht="25.5" hidden="false" customHeight="true" outlineLevel="0" collapsed="false">
      <c r="A11" s="52" t="s">
        <v>48</v>
      </c>
      <c r="B11" s="52"/>
      <c r="C11" s="48" t="s">
        <v>49</v>
      </c>
      <c r="D11" s="49" t="n">
        <f aca="false">SUM(D12,D15,D17)</f>
        <v>2468624</v>
      </c>
      <c r="E11" s="49" t="n">
        <f aca="false">SUM(E12,E15,E17)</f>
        <v>2492624</v>
      </c>
      <c r="F11" s="49" t="n">
        <f aca="false">SUM(F12,F15,F17)</f>
        <v>246923.43</v>
      </c>
      <c r="G11" s="61"/>
      <c r="H11" s="61"/>
      <c r="I11" s="61"/>
      <c r="J11" s="61"/>
      <c r="K11" s="61"/>
      <c r="L11" s="62"/>
    </row>
    <row r="12" s="51" customFormat="true" ht="38.25" hidden="false" customHeight="true" outlineLevel="0" collapsed="false">
      <c r="A12" s="53" t="s">
        <v>50</v>
      </c>
      <c r="B12" s="53"/>
      <c r="C12" s="48" t="s">
        <v>51</v>
      </c>
      <c r="D12" s="49" t="n">
        <f aca="false">SUM(D13:D14)</f>
        <v>2098624</v>
      </c>
      <c r="E12" s="49" t="n">
        <f aca="false">SUM(E13:E14)</f>
        <v>2122624</v>
      </c>
      <c r="F12" s="49" t="n">
        <f aca="false">SUM(F13:F14)</f>
        <v>241923.43</v>
      </c>
      <c r="G12" s="61"/>
      <c r="H12" s="61"/>
      <c r="I12" s="61"/>
      <c r="J12" s="61"/>
      <c r="K12" s="61"/>
      <c r="L12" s="62"/>
    </row>
    <row r="13" customFormat="false" ht="12.75" hidden="false" customHeight="false" outlineLevel="0" collapsed="false">
      <c r="A13" s="63" t="s">
        <v>9</v>
      </c>
      <c r="B13" s="64" t="s">
        <v>36</v>
      </c>
      <c r="C13" s="65" t="s">
        <v>52</v>
      </c>
      <c r="D13" s="66" t="n">
        <v>1000000</v>
      </c>
      <c r="E13" s="66" t="n">
        <v>1000000</v>
      </c>
      <c r="F13" s="66" t="n">
        <v>0</v>
      </c>
      <c r="G13" s="58" t="s">
        <v>53</v>
      </c>
      <c r="H13" s="58" t="n">
        <v>40</v>
      </c>
      <c r="I13" s="58" t="n">
        <v>40</v>
      </c>
      <c r="J13" s="58" t="n">
        <v>54</v>
      </c>
      <c r="K13" s="59" t="s">
        <v>31</v>
      </c>
      <c r="L13" s="60" t="s">
        <v>54</v>
      </c>
    </row>
    <row r="14" customFormat="false" ht="12.75" hidden="false" customHeight="false" outlineLevel="0" collapsed="false">
      <c r="A14" s="63" t="s">
        <v>55</v>
      </c>
      <c r="B14" s="64" t="s">
        <v>36</v>
      </c>
      <c r="C14" s="65" t="s">
        <v>56</v>
      </c>
      <c r="D14" s="66" t="n">
        <v>1098624</v>
      </c>
      <c r="E14" s="66" t="n">
        <v>1122624</v>
      </c>
      <c r="F14" s="66" t="n">
        <v>241923.43</v>
      </c>
      <c r="G14" s="58" t="s">
        <v>57</v>
      </c>
      <c r="H14" s="58" t="n">
        <v>247</v>
      </c>
      <c r="I14" s="58" t="n">
        <v>247</v>
      </c>
      <c r="J14" s="58" t="n">
        <v>228</v>
      </c>
      <c r="K14" s="59" t="s">
        <v>31</v>
      </c>
      <c r="L14" s="60" t="s">
        <v>58</v>
      </c>
    </row>
    <row r="15" s="51" customFormat="true" ht="12.75" hidden="false" customHeight="false" outlineLevel="0" collapsed="false">
      <c r="A15" s="53" t="s">
        <v>59</v>
      </c>
      <c r="B15" s="53"/>
      <c r="C15" s="48" t="s">
        <v>60</v>
      </c>
      <c r="D15" s="49" t="n">
        <f aca="false">SUM(D16:D16)</f>
        <v>170000</v>
      </c>
      <c r="E15" s="49" t="n">
        <f aca="false">SUM(E16:E16)</f>
        <v>170000</v>
      </c>
      <c r="F15" s="49" t="n">
        <f aca="false">SUM(F16:F16)</f>
        <v>0</v>
      </c>
      <c r="G15" s="61"/>
      <c r="H15" s="61"/>
      <c r="I15" s="61"/>
      <c r="J15" s="61"/>
      <c r="K15" s="61"/>
      <c r="L15" s="62"/>
    </row>
    <row r="16" customFormat="false" ht="12.75" hidden="false" customHeight="false" outlineLevel="0" collapsed="false">
      <c r="A16" s="63" t="s">
        <v>61</v>
      </c>
      <c r="B16" s="64" t="s">
        <v>36</v>
      </c>
      <c r="C16" s="65" t="s">
        <v>62</v>
      </c>
      <c r="D16" s="66" t="n">
        <v>170000</v>
      </c>
      <c r="E16" s="66" t="n">
        <v>170000</v>
      </c>
      <c r="F16" s="66" t="n">
        <v>0</v>
      </c>
      <c r="G16" s="58" t="s">
        <v>63</v>
      </c>
      <c r="H16" s="58" t="n">
        <v>3</v>
      </c>
      <c r="I16" s="58" t="n">
        <v>3</v>
      </c>
      <c r="J16" s="58" t="n">
        <v>0</v>
      </c>
      <c r="K16" s="59" t="s">
        <v>31</v>
      </c>
      <c r="L16" s="60" t="s">
        <v>64</v>
      </c>
    </row>
    <row r="17" s="51" customFormat="true" ht="38.25" hidden="false" customHeight="false" outlineLevel="0" collapsed="false">
      <c r="A17" s="53" t="s">
        <v>65</v>
      </c>
      <c r="B17" s="53"/>
      <c r="C17" s="48" t="s">
        <v>66</v>
      </c>
      <c r="D17" s="49" t="n">
        <f aca="false">SUM(D18:D18)</f>
        <v>200000</v>
      </c>
      <c r="E17" s="49" t="n">
        <f aca="false">SUM(E18:E18)</f>
        <v>200000</v>
      </c>
      <c r="F17" s="49" t="n">
        <f aca="false">SUM(F18:F18)</f>
        <v>5000</v>
      </c>
      <c r="G17" s="61"/>
      <c r="H17" s="61"/>
      <c r="I17" s="61"/>
      <c r="J17" s="61"/>
      <c r="K17" s="61"/>
      <c r="L17" s="62"/>
    </row>
    <row r="18" customFormat="false" ht="25.5" hidden="false" customHeight="false" outlineLevel="0" collapsed="false">
      <c r="A18" s="63" t="s">
        <v>67</v>
      </c>
      <c r="B18" s="64" t="s">
        <v>36</v>
      </c>
      <c r="C18" s="65" t="s">
        <v>68</v>
      </c>
      <c r="D18" s="66" t="n">
        <v>200000</v>
      </c>
      <c r="E18" s="66" t="n">
        <v>200000</v>
      </c>
      <c r="F18" s="66" t="n">
        <v>5000</v>
      </c>
      <c r="G18" s="58" t="s">
        <v>69</v>
      </c>
      <c r="H18" s="58" t="n">
        <v>5</v>
      </c>
      <c r="I18" s="58" t="n">
        <v>5</v>
      </c>
      <c r="J18" s="58" t="n">
        <v>1</v>
      </c>
      <c r="K18" s="59" t="s">
        <v>31</v>
      </c>
      <c r="L18" s="60" t="s">
        <v>70</v>
      </c>
    </row>
    <row r="19" s="51" customFormat="true" ht="12.75" hidden="false" customHeight="true" outlineLevel="0" collapsed="false">
      <c r="A19" s="67" t="s">
        <v>71</v>
      </c>
      <c r="B19" s="67"/>
      <c r="C19" s="68" t="s">
        <v>72</v>
      </c>
      <c r="D19" s="69" t="n">
        <f aca="false">SUM(D20,D38)</f>
        <v>2089700</v>
      </c>
      <c r="E19" s="69" t="n">
        <f aca="false">SUM(E20,E38)</f>
        <v>2532153.28</v>
      </c>
      <c r="F19" s="69" t="n">
        <f aca="false">SUM(F20,F38)</f>
        <v>339660.2</v>
      </c>
      <c r="G19" s="70"/>
      <c r="H19" s="70"/>
      <c r="I19" s="70"/>
      <c r="J19" s="70"/>
      <c r="K19" s="70"/>
      <c r="L19" s="70"/>
    </row>
    <row r="20" s="51" customFormat="true" ht="25.5" hidden="false" customHeight="true" outlineLevel="0" collapsed="false">
      <c r="A20" s="71" t="s">
        <v>73</v>
      </c>
      <c r="B20" s="71"/>
      <c r="C20" s="72" t="s">
        <v>74</v>
      </c>
      <c r="D20" s="49" t="n">
        <f aca="false">SUM(D21:D37)</f>
        <v>1489700</v>
      </c>
      <c r="E20" s="49" t="n">
        <f aca="false">SUM(E21:E37)</f>
        <v>1782153.28</v>
      </c>
      <c r="F20" s="49" t="n">
        <f aca="false">SUM(F21:F37)</f>
        <v>339660.2</v>
      </c>
      <c r="G20" s="61"/>
      <c r="H20" s="61"/>
      <c r="I20" s="61"/>
      <c r="J20" s="61"/>
      <c r="K20" s="61"/>
      <c r="L20" s="62"/>
    </row>
    <row r="21" s="46" customFormat="true" ht="38.25" hidden="false" customHeight="true" outlineLevel="0" collapsed="false">
      <c r="A21" s="73" t="s">
        <v>75</v>
      </c>
      <c r="B21" s="74" t="s">
        <v>36</v>
      </c>
      <c r="C21" s="75" t="s">
        <v>76</v>
      </c>
      <c r="D21" s="76" t="n">
        <v>579700</v>
      </c>
      <c r="E21" s="76" t="n">
        <v>579700</v>
      </c>
      <c r="F21" s="76" t="n">
        <v>65116.45</v>
      </c>
      <c r="G21" s="58" t="s">
        <v>77</v>
      </c>
      <c r="H21" s="77" t="n">
        <v>0</v>
      </c>
      <c r="I21" s="77" t="n">
        <v>83</v>
      </c>
      <c r="J21" s="77" t="n">
        <v>0</v>
      </c>
      <c r="K21" s="59" t="s">
        <v>78</v>
      </c>
      <c r="L21" s="78" t="s">
        <v>79</v>
      </c>
    </row>
    <row r="22" s="46" customFormat="true" ht="25.5" hidden="false" customHeight="false" outlineLevel="0" collapsed="false">
      <c r="A22" s="73"/>
      <c r="B22" s="74"/>
      <c r="C22" s="75"/>
      <c r="D22" s="76"/>
      <c r="E22" s="76"/>
      <c r="F22" s="76"/>
      <c r="G22" s="58" t="s">
        <v>80</v>
      </c>
      <c r="H22" s="77" t="n">
        <v>0</v>
      </c>
      <c r="I22" s="77" t="n">
        <v>208</v>
      </c>
      <c r="J22" s="77" t="n">
        <v>0</v>
      </c>
      <c r="K22" s="59"/>
      <c r="L22" s="78"/>
    </row>
    <row r="23" s="46" customFormat="true" ht="12.75" hidden="false" customHeight="false" outlineLevel="0" collapsed="false">
      <c r="A23" s="73"/>
      <c r="B23" s="74"/>
      <c r="C23" s="75"/>
      <c r="D23" s="76"/>
      <c r="E23" s="76"/>
      <c r="F23" s="76"/>
      <c r="G23" s="58" t="s">
        <v>81</v>
      </c>
      <c r="H23" s="77" t="n">
        <v>78</v>
      </c>
      <c r="I23" s="77" t="n">
        <v>78</v>
      </c>
      <c r="J23" s="77" t="n">
        <v>40</v>
      </c>
      <c r="K23" s="59"/>
      <c r="L23" s="78" t="s">
        <v>82</v>
      </c>
    </row>
    <row r="24" s="46" customFormat="true" ht="12.75" hidden="false" customHeight="false" outlineLevel="0" collapsed="false">
      <c r="A24" s="73"/>
      <c r="B24" s="74"/>
      <c r="C24" s="75"/>
      <c r="D24" s="76"/>
      <c r="E24" s="76"/>
      <c r="F24" s="76"/>
      <c r="G24" s="58" t="s">
        <v>83</v>
      </c>
      <c r="H24" s="77" t="n">
        <v>0</v>
      </c>
      <c r="I24" s="77" t="n">
        <v>1</v>
      </c>
      <c r="J24" s="77" t="n">
        <v>1</v>
      </c>
      <c r="K24" s="59"/>
      <c r="L24" s="78" t="s">
        <v>84</v>
      </c>
    </row>
    <row r="25" s="46" customFormat="true" ht="12.75" hidden="false" customHeight="true" outlineLevel="0" collapsed="false">
      <c r="A25" s="73" t="s">
        <v>85</v>
      </c>
      <c r="B25" s="74" t="s">
        <v>36</v>
      </c>
      <c r="C25" s="75" t="s">
        <v>86</v>
      </c>
      <c r="D25" s="76" t="n">
        <v>0</v>
      </c>
      <c r="E25" s="76" t="n">
        <v>322453.28</v>
      </c>
      <c r="F25" s="76" t="n">
        <v>20937.5</v>
      </c>
      <c r="G25" s="79" t="s">
        <v>87</v>
      </c>
      <c r="H25" s="77" t="n">
        <v>0</v>
      </c>
      <c r="I25" s="77" t="n">
        <v>8</v>
      </c>
      <c r="J25" s="77" t="n">
        <v>0</v>
      </c>
      <c r="K25" s="59"/>
      <c r="L25" s="78" t="s">
        <v>88</v>
      </c>
    </row>
    <row r="26" s="46" customFormat="true" ht="12.75" hidden="false" customHeight="false" outlineLevel="0" collapsed="false">
      <c r="A26" s="73"/>
      <c r="B26" s="74"/>
      <c r="C26" s="75"/>
      <c r="D26" s="76"/>
      <c r="E26" s="76"/>
      <c r="F26" s="76"/>
      <c r="G26" s="79" t="s">
        <v>89</v>
      </c>
      <c r="H26" s="77" t="n">
        <v>0</v>
      </c>
      <c r="I26" s="77" t="n">
        <v>63</v>
      </c>
      <c r="J26" s="77" t="n">
        <v>0</v>
      </c>
      <c r="K26" s="59"/>
      <c r="L26" s="78"/>
    </row>
    <row r="27" s="46" customFormat="true" ht="12.75" hidden="false" customHeight="false" outlineLevel="0" collapsed="false">
      <c r="A27" s="73"/>
      <c r="B27" s="74"/>
      <c r="C27" s="75"/>
      <c r="D27" s="76"/>
      <c r="E27" s="76"/>
      <c r="F27" s="76"/>
      <c r="G27" s="79" t="s">
        <v>90</v>
      </c>
      <c r="H27" s="77" t="n">
        <v>0</v>
      </c>
      <c r="I27" s="77" t="n">
        <v>12</v>
      </c>
      <c r="J27" s="77" t="n">
        <v>12</v>
      </c>
      <c r="K27" s="59"/>
      <c r="L27" s="78"/>
    </row>
    <row r="28" s="46" customFormat="true" ht="12.75" hidden="false" customHeight="false" outlineLevel="0" collapsed="false">
      <c r="A28" s="73"/>
      <c r="B28" s="74"/>
      <c r="C28" s="75"/>
      <c r="D28" s="76"/>
      <c r="E28" s="76"/>
      <c r="F28" s="76"/>
      <c r="G28" s="79" t="s">
        <v>91</v>
      </c>
      <c r="H28" s="77" t="n">
        <v>0</v>
      </c>
      <c r="I28" s="77" t="n">
        <v>7</v>
      </c>
      <c r="J28" s="77" t="n">
        <v>7</v>
      </c>
      <c r="K28" s="59"/>
      <c r="L28" s="78"/>
    </row>
    <row r="29" s="46" customFormat="true" ht="12.75" hidden="false" customHeight="false" outlineLevel="0" collapsed="false">
      <c r="A29" s="73"/>
      <c r="B29" s="74"/>
      <c r="C29" s="75"/>
      <c r="D29" s="76"/>
      <c r="E29" s="76"/>
      <c r="F29" s="76"/>
      <c r="G29" s="79" t="s">
        <v>92</v>
      </c>
      <c r="H29" s="77" t="n">
        <v>0</v>
      </c>
      <c r="I29" s="77" t="n">
        <v>3</v>
      </c>
      <c r="J29" s="77" t="n">
        <v>3</v>
      </c>
      <c r="K29" s="59"/>
      <c r="L29" s="78"/>
    </row>
    <row r="30" s="46" customFormat="true" ht="12.75" hidden="false" customHeight="false" outlineLevel="0" collapsed="false">
      <c r="A30" s="73"/>
      <c r="B30" s="74"/>
      <c r="C30" s="75"/>
      <c r="D30" s="76"/>
      <c r="E30" s="76"/>
      <c r="F30" s="76"/>
      <c r="G30" s="79" t="s">
        <v>93</v>
      </c>
      <c r="H30" s="77" t="n">
        <v>0</v>
      </c>
      <c r="I30" s="77" t="n">
        <v>10</v>
      </c>
      <c r="J30" s="77" t="n">
        <v>10</v>
      </c>
      <c r="K30" s="59"/>
      <c r="L30" s="78"/>
    </row>
    <row r="31" s="46" customFormat="true" ht="12.75" hidden="false" customHeight="false" outlineLevel="0" collapsed="false">
      <c r="A31" s="73"/>
      <c r="B31" s="74"/>
      <c r="C31" s="75"/>
      <c r="D31" s="76"/>
      <c r="E31" s="76"/>
      <c r="F31" s="76"/>
      <c r="G31" s="79" t="s">
        <v>94</v>
      </c>
      <c r="H31" s="77" t="n">
        <v>0</v>
      </c>
      <c r="I31" s="77" t="n">
        <v>2</v>
      </c>
      <c r="J31" s="77" t="n">
        <v>0</v>
      </c>
      <c r="K31" s="59"/>
      <c r="L31" s="78"/>
    </row>
    <row r="32" s="46" customFormat="true" ht="12.75" hidden="false" customHeight="true" outlineLevel="0" collapsed="false">
      <c r="A32" s="73" t="s">
        <v>95</v>
      </c>
      <c r="B32" s="74" t="s">
        <v>36</v>
      </c>
      <c r="C32" s="75" t="s">
        <v>96</v>
      </c>
      <c r="D32" s="76" t="n">
        <v>160000</v>
      </c>
      <c r="E32" s="76" t="n">
        <v>130000</v>
      </c>
      <c r="F32" s="76" t="n">
        <v>43606.25</v>
      </c>
      <c r="G32" s="79" t="s">
        <v>97</v>
      </c>
      <c r="H32" s="77" t="n">
        <v>10</v>
      </c>
      <c r="I32" s="77" t="n">
        <v>10</v>
      </c>
      <c r="J32" s="77" t="n">
        <v>0</v>
      </c>
      <c r="K32" s="59"/>
      <c r="L32" s="78" t="s">
        <v>98</v>
      </c>
    </row>
    <row r="33" s="46" customFormat="true" ht="12.75" hidden="false" customHeight="false" outlineLevel="0" collapsed="false">
      <c r="A33" s="73"/>
      <c r="B33" s="74"/>
      <c r="C33" s="75"/>
      <c r="D33" s="76"/>
      <c r="E33" s="76"/>
      <c r="F33" s="76"/>
      <c r="G33" s="79" t="s">
        <v>99</v>
      </c>
      <c r="H33" s="77" t="n">
        <v>142</v>
      </c>
      <c r="I33" s="77" t="n">
        <v>150</v>
      </c>
      <c r="J33" s="77" t="n">
        <v>148</v>
      </c>
      <c r="K33" s="59"/>
      <c r="L33" s="78"/>
    </row>
    <row r="34" s="46" customFormat="true" ht="12.75" hidden="false" customHeight="false" outlineLevel="0" collapsed="false">
      <c r="A34" s="73"/>
      <c r="B34" s="74"/>
      <c r="C34" s="75"/>
      <c r="D34" s="76"/>
      <c r="E34" s="76"/>
      <c r="F34" s="76"/>
      <c r="G34" s="79" t="s">
        <v>100</v>
      </c>
      <c r="H34" s="77" t="n">
        <v>23</v>
      </c>
      <c r="I34" s="77" t="n">
        <v>30</v>
      </c>
      <c r="J34" s="77" t="n">
        <v>26</v>
      </c>
      <c r="K34" s="59"/>
      <c r="L34" s="78"/>
    </row>
    <row r="35" s="46" customFormat="true" ht="12.75" hidden="false" customHeight="false" outlineLevel="0" collapsed="false">
      <c r="A35" s="73" t="s">
        <v>101</v>
      </c>
      <c r="B35" s="74" t="s">
        <v>36</v>
      </c>
      <c r="C35" s="80" t="s">
        <v>102</v>
      </c>
      <c r="D35" s="81" t="n">
        <v>390000</v>
      </c>
      <c r="E35" s="81" t="n">
        <v>390000</v>
      </c>
      <c r="F35" s="81" t="n">
        <v>0</v>
      </c>
      <c r="G35" s="79" t="s">
        <v>103</v>
      </c>
      <c r="H35" s="77" t="n">
        <v>0</v>
      </c>
      <c r="I35" s="77" t="n">
        <v>1</v>
      </c>
      <c r="J35" s="77" t="n">
        <v>0</v>
      </c>
      <c r="K35" s="59"/>
      <c r="L35" s="78" t="s">
        <v>104</v>
      </c>
    </row>
    <row r="36" s="51" customFormat="true" ht="12.75" hidden="false" customHeight="false" outlineLevel="0" collapsed="false">
      <c r="A36" s="73" t="s">
        <v>105</v>
      </c>
      <c r="B36" s="74" t="s">
        <v>36</v>
      </c>
      <c r="C36" s="65" t="s">
        <v>106</v>
      </c>
      <c r="D36" s="81" t="n">
        <v>150000</v>
      </c>
      <c r="E36" s="81" t="n">
        <v>150000</v>
      </c>
      <c r="F36" s="81" t="n">
        <v>0</v>
      </c>
      <c r="G36" s="79" t="s">
        <v>107</v>
      </c>
      <c r="H36" s="77" t="n">
        <v>4</v>
      </c>
      <c r="I36" s="77" t="n">
        <v>5</v>
      </c>
      <c r="J36" s="77" t="n">
        <v>4</v>
      </c>
      <c r="K36" s="59"/>
      <c r="L36" s="78" t="s">
        <v>108</v>
      </c>
    </row>
    <row r="37" customFormat="false" ht="12.75" hidden="false" customHeight="false" outlineLevel="0" collapsed="false">
      <c r="A37" s="73" t="s">
        <v>109</v>
      </c>
      <c r="B37" s="74" t="s">
        <v>36</v>
      </c>
      <c r="C37" s="65" t="s">
        <v>110</v>
      </c>
      <c r="D37" s="81" t="n">
        <v>210000</v>
      </c>
      <c r="E37" s="81" t="n">
        <v>210000</v>
      </c>
      <c r="F37" s="81" t="n">
        <v>210000</v>
      </c>
      <c r="G37" s="79" t="s">
        <v>111</v>
      </c>
      <c r="H37" s="77" t="n">
        <v>90</v>
      </c>
      <c r="I37" s="77" t="n">
        <v>100</v>
      </c>
      <c r="J37" s="77" t="n">
        <v>18</v>
      </c>
      <c r="K37" s="59"/>
      <c r="L37" s="78" t="s">
        <v>112</v>
      </c>
    </row>
    <row r="38" customFormat="false" ht="38.25" hidden="false" customHeight="false" outlineLevel="0" collapsed="false">
      <c r="A38" s="82" t="s">
        <v>113</v>
      </c>
      <c r="B38" s="82"/>
      <c r="C38" s="68" t="s">
        <v>114</v>
      </c>
      <c r="D38" s="83" t="n">
        <f aca="false">SUM(D39:D39)</f>
        <v>600000</v>
      </c>
      <c r="E38" s="83" t="n">
        <f aca="false">SUM(E39:E39)</f>
        <v>750000</v>
      </c>
      <c r="F38" s="83" t="n">
        <f aca="false">SUM(F39:F39)</f>
        <v>0</v>
      </c>
      <c r="G38" s="61"/>
      <c r="H38" s="61"/>
      <c r="I38" s="61"/>
      <c r="J38" s="61"/>
      <c r="K38" s="61"/>
      <c r="L38" s="62"/>
    </row>
    <row r="39" s="51" customFormat="true" ht="38.25" hidden="false" customHeight="false" outlineLevel="0" collapsed="false">
      <c r="A39" s="84" t="s">
        <v>115</v>
      </c>
      <c r="B39" s="80" t="s">
        <v>36</v>
      </c>
      <c r="C39" s="80" t="s">
        <v>116</v>
      </c>
      <c r="D39" s="81" t="n">
        <v>600000</v>
      </c>
      <c r="E39" s="81" t="n">
        <v>750000</v>
      </c>
      <c r="F39" s="81" t="n">
        <v>0</v>
      </c>
      <c r="G39" s="58" t="s">
        <v>117</v>
      </c>
      <c r="H39" s="58" t="n">
        <v>1</v>
      </c>
      <c r="I39" s="58" t="n">
        <v>1</v>
      </c>
      <c r="J39" s="58" t="s">
        <v>118</v>
      </c>
      <c r="K39" s="59" t="s">
        <v>46</v>
      </c>
      <c r="L39" s="60" t="s">
        <v>119</v>
      </c>
    </row>
    <row r="40" customFormat="false" ht="12.75" hidden="false" customHeight="true" outlineLevel="0" collapsed="false">
      <c r="A40" s="47" t="s">
        <v>35</v>
      </c>
      <c r="B40" s="47"/>
      <c r="C40" s="48" t="s">
        <v>120</v>
      </c>
      <c r="D40" s="49" t="n">
        <f aca="false">SUM(D41,D44,D57,D68)</f>
        <v>418255559</v>
      </c>
      <c r="E40" s="49" t="n">
        <f aca="false">SUM(E41,E44,E57,E68)</f>
        <v>391234233.21</v>
      </c>
      <c r="F40" s="49" t="n">
        <f aca="false">SUM(F41,F44,F57,F68)</f>
        <v>101987109.2</v>
      </c>
      <c r="G40" s="50"/>
      <c r="H40" s="50"/>
      <c r="I40" s="50"/>
      <c r="J40" s="50"/>
      <c r="K40" s="50"/>
      <c r="L40" s="50"/>
    </row>
    <row r="41" s="51" customFormat="true" ht="12.75" hidden="false" customHeight="true" outlineLevel="0" collapsed="false">
      <c r="A41" s="52" t="s">
        <v>121</v>
      </c>
      <c r="B41" s="52"/>
      <c r="C41" s="48" t="s">
        <v>122</v>
      </c>
      <c r="D41" s="49" t="n">
        <f aca="false">SUM(D42)</f>
        <v>600000</v>
      </c>
      <c r="E41" s="49" t="n">
        <f aca="false">SUM(E42)</f>
        <v>600000</v>
      </c>
      <c r="F41" s="49" t="n">
        <f aca="false">SUM(F42)</f>
        <v>275000</v>
      </c>
      <c r="G41" s="50"/>
      <c r="H41" s="50"/>
      <c r="I41" s="50"/>
      <c r="J41" s="50"/>
      <c r="K41" s="50"/>
      <c r="L41" s="50"/>
    </row>
    <row r="42" s="51" customFormat="true" ht="51" hidden="false" customHeight="false" outlineLevel="0" collapsed="false">
      <c r="A42" s="53" t="s">
        <v>123</v>
      </c>
      <c r="B42" s="53"/>
      <c r="C42" s="48" t="s">
        <v>124</v>
      </c>
      <c r="D42" s="49" t="n">
        <f aca="false">SUM(D43:D43)</f>
        <v>600000</v>
      </c>
      <c r="E42" s="49" t="n">
        <f aca="false">SUM(E43:E43)</f>
        <v>600000</v>
      </c>
      <c r="F42" s="49" t="n">
        <f aca="false">SUM(F43:F43)</f>
        <v>275000</v>
      </c>
      <c r="G42" s="61"/>
      <c r="H42" s="61"/>
      <c r="I42" s="61"/>
      <c r="J42" s="61"/>
      <c r="K42" s="61"/>
      <c r="L42" s="61"/>
    </row>
    <row r="43" customFormat="false" ht="12.75" hidden="false" customHeight="false" outlineLevel="0" collapsed="false">
      <c r="A43" s="84" t="s">
        <v>125</v>
      </c>
      <c r="B43" s="80" t="s">
        <v>36</v>
      </c>
      <c r="C43" s="80" t="s">
        <v>126</v>
      </c>
      <c r="D43" s="81" t="n">
        <v>600000</v>
      </c>
      <c r="E43" s="81" t="n">
        <v>600000</v>
      </c>
      <c r="F43" s="81" t="n">
        <v>275000</v>
      </c>
      <c r="G43" s="58" t="s">
        <v>127</v>
      </c>
      <c r="H43" s="58" t="n">
        <v>20</v>
      </c>
      <c r="I43" s="58" t="n">
        <v>20</v>
      </c>
      <c r="J43" s="58" t="n">
        <v>19</v>
      </c>
      <c r="K43" s="59" t="s">
        <v>31</v>
      </c>
      <c r="L43" s="60" t="s">
        <v>128</v>
      </c>
    </row>
    <row r="44" customFormat="false" ht="25.5" hidden="false" customHeight="true" outlineLevel="0" collapsed="false">
      <c r="A44" s="52" t="s">
        <v>129</v>
      </c>
      <c r="B44" s="52"/>
      <c r="C44" s="48" t="s">
        <v>130</v>
      </c>
      <c r="D44" s="49" t="n">
        <f aca="false">SUM(D45,D53)</f>
        <v>47115233</v>
      </c>
      <c r="E44" s="49" t="n">
        <f aca="false">SUM(E45,E53)</f>
        <v>22221360.84</v>
      </c>
      <c r="F44" s="49" t="n">
        <f aca="false">SUM(F45,F53)</f>
        <v>8246398.03</v>
      </c>
      <c r="G44" s="61"/>
      <c r="H44" s="61"/>
      <c r="I44" s="61"/>
      <c r="J44" s="61"/>
      <c r="K44" s="61"/>
      <c r="L44" s="62"/>
    </row>
    <row r="45" customFormat="false" ht="51" hidden="false" customHeight="false" outlineLevel="0" collapsed="false">
      <c r="A45" s="53" t="s">
        <v>131</v>
      </c>
      <c r="B45" s="53"/>
      <c r="C45" s="48" t="s">
        <v>132</v>
      </c>
      <c r="D45" s="49" t="n">
        <f aca="false">SUM(D46:D52)</f>
        <v>14814962</v>
      </c>
      <c r="E45" s="49" t="n">
        <f aca="false">SUM(E46:E52)</f>
        <v>16280039.84</v>
      </c>
      <c r="F45" s="49" t="n">
        <f aca="false">SUM(F46:F52)</f>
        <v>7573482.69</v>
      </c>
      <c r="G45" s="61"/>
      <c r="H45" s="61"/>
      <c r="I45" s="61"/>
      <c r="J45" s="61"/>
      <c r="K45" s="61"/>
      <c r="L45" s="62"/>
    </row>
    <row r="46" customFormat="false" ht="51" hidden="false" customHeight="false" outlineLevel="0" collapsed="false">
      <c r="A46" s="84" t="s">
        <v>133</v>
      </c>
      <c r="B46" s="80" t="s">
        <v>134</v>
      </c>
      <c r="C46" s="80" t="s">
        <v>135</v>
      </c>
      <c r="D46" s="81" t="n">
        <v>550000</v>
      </c>
      <c r="E46" s="81" t="n">
        <v>898950</v>
      </c>
      <c r="F46" s="81" t="n">
        <v>126201.07</v>
      </c>
      <c r="G46" s="58" t="s">
        <v>136</v>
      </c>
      <c r="H46" s="58" t="n">
        <v>18</v>
      </c>
      <c r="I46" s="58" t="n">
        <v>10</v>
      </c>
      <c r="J46" s="58" t="n">
        <v>4</v>
      </c>
      <c r="K46" s="59" t="s">
        <v>137</v>
      </c>
      <c r="L46" s="60" t="s">
        <v>138</v>
      </c>
    </row>
    <row r="47" s="51" customFormat="true" ht="51" hidden="false" customHeight="false" outlineLevel="0" collapsed="false">
      <c r="A47" s="84" t="s">
        <v>139</v>
      </c>
      <c r="B47" s="80" t="s">
        <v>134</v>
      </c>
      <c r="C47" s="80" t="s">
        <v>140</v>
      </c>
      <c r="D47" s="81" t="n">
        <v>7735847</v>
      </c>
      <c r="E47" s="81" t="n">
        <v>8454954.84</v>
      </c>
      <c r="F47" s="81" t="n">
        <v>7355834.92</v>
      </c>
      <c r="G47" s="58" t="s">
        <v>141</v>
      </c>
      <c r="H47" s="58" t="n">
        <v>1</v>
      </c>
      <c r="I47" s="58" t="n">
        <v>1</v>
      </c>
      <c r="J47" s="58" t="n">
        <v>1</v>
      </c>
      <c r="K47" s="59" t="s">
        <v>137</v>
      </c>
      <c r="L47" s="60" t="s">
        <v>142</v>
      </c>
    </row>
    <row r="48" customFormat="false" ht="38.25" hidden="false" customHeight="false" outlineLevel="0" collapsed="false">
      <c r="A48" s="84" t="s">
        <v>143</v>
      </c>
      <c r="B48" s="80" t="s">
        <v>134</v>
      </c>
      <c r="C48" s="80" t="s">
        <v>144</v>
      </c>
      <c r="D48" s="81" t="n">
        <v>2950000</v>
      </c>
      <c r="E48" s="81" t="n">
        <v>4780000</v>
      </c>
      <c r="F48" s="81" t="n">
        <v>3750</v>
      </c>
      <c r="G48" s="58" t="s">
        <v>145</v>
      </c>
      <c r="H48" s="58" t="n">
        <v>1</v>
      </c>
      <c r="I48" s="58" t="n">
        <v>1</v>
      </c>
      <c r="J48" s="58" t="n">
        <v>1</v>
      </c>
      <c r="K48" s="59" t="s">
        <v>137</v>
      </c>
      <c r="L48" s="60" t="s">
        <v>146</v>
      </c>
    </row>
    <row r="49" customFormat="false" ht="38.25" hidden="false" customHeight="false" outlineLevel="0" collapsed="false">
      <c r="A49" s="84" t="s">
        <v>147</v>
      </c>
      <c r="B49" s="80" t="s">
        <v>134</v>
      </c>
      <c r="C49" s="80" t="s">
        <v>148</v>
      </c>
      <c r="D49" s="81" t="n">
        <v>1800000</v>
      </c>
      <c r="E49" s="81" t="n">
        <v>200000</v>
      </c>
      <c r="F49" s="81" t="n">
        <v>0</v>
      </c>
      <c r="G49" s="58" t="s">
        <v>149</v>
      </c>
      <c r="H49" s="58" t="n">
        <v>1</v>
      </c>
      <c r="I49" s="58" t="n">
        <v>1</v>
      </c>
      <c r="J49" s="58" t="n">
        <v>0</v>
      </c>
      <c r="K49" s="59" t="s">
        <v>137</v>
      </c>
      <c r="L49" s="60" t="s">
        <v>150</v>
      </c>
    </row>
    <row r="50" s="51" customFormat="true" ht="38.25" hidden="false" customHeight="false" outlineLevel="0" collapsed="false">
      <c r="A50" s="84" t="s">
        <v>151</v>
      </c>
      <c r="B50" s="80" t="s">
        <v>134</v>
      </c>
      <c r="C50" s="80" t="s">
        <v>152</v>
      </c>
      <c r="D50" s="81" t="n">
        <v>0</v>
      </c>
      <c r="E50" s="81" t="n">
        <v>0</v>
      </c>
      <c r="F50" s="81" t="n">
        <v>0</v>
      </c>
      <c r="G50" s="58" t="s">
        <v>149</v>
      </c>
      <c r="H50" s="58" t="n">
        <v>0</v>
      </c>
      <c r="I50" s="58" t="n">
        <v>0</v>
      </c>
      <c r="J50" s="58" t="n">
        <v>0</v>
      </c>
      <c r="K50" s="59" t="s">
        <v>137</v>
      </c>
      <c r="L50" s="60" t="s">
        <v>153</v>
      </c>
    </row>
    <row r="51" s="51" customFormat="true" ht="51" hidden="false" customHeight="false" outlineLevel="0" collapsed="false">
      <c r="A51" s="84" t="s">
        <v>154</v>
      </c>
      <c r="B51" s="80" t="s">
        <v>134</v>
      </c>
      <c r="C51" s="80" t="s">
        <v>155</v>
      </c>
      <c r="D51" s="81" t="n">
        <v>1500000</v>
      </c>
      <c r="E51" s="81" t="n">
        <v>1500000</v>
      </c>
      <c r="F51" s="81" t="n">
        <v>0</v>
      </c>
      <c r="G51" s="58" t="s">
        <v>156</v>
      </c>
      <c r="H51" s="58" t="n">
        <v>1</v>
      </c>
      <c r="I51" s="58" t="n">
        <v>1</v>
      </c>
      <c r="J51" s="58" t="n">
        <v>0</v>
      </c>
      <c r="K51" s="59" t="s">
        <v>137</v>
      </c>
      <c r="L51" s="60" t="s">
        <v>157</v>
      </c>
    </row>
    <row r="52" customFormat="false" ht="25.5" hidden="false" customHeight="false" outlineLevel="0" collapsed="false">
      <c r="A52" s="84" t="s">
        <v>158</v>
      </c>
      <c r="B52" s="80" t="s">
        <v>134</v>
      </c>
      <c r="C52" s="80" t="s">
        <v>159</v>
      </c>
      <c r="D52" s="81" t="n">
        <v>279115</v>
      </c>
      <c r="E52" s="81" t="n">
        <v>446135</v>
      </c>
      <c r="F52" s="81" t="n">
        <v>87696.7</v>
      </c>
      <c r="G52" s="58" t="s">
        <v>160</v>
      </c>
      <c r="H52" s="58" t="n">
        <v>17</v>
      </c>
      <c r="I52" s="58" t="n">
        <v>10</v>
      </c>
      <c r="J52" s="58" t="n">
        <v>7</v>
      </c>
      <c r="K52" s="59" t="s">
        <v>137</v>
      </c>
      <c r="L52" s="60" t="s">
        <v>161</v>
      </c>
    </row>
    <row r="53" customFormat="false" ht="51" hidden="false" customHeight="false" outlineLevel="0" collapsed="false">
      <c r="A53" s="53" t="s">
        <v>162</v>
      </c>
      <c r="B53" s="53"/>
      <c r="C53" s="48" t="s">
        <v>163</v>
      </c>
      <c r="D53" s="49" t="n">
        <f aca="false">SUM(D54:D56)</f>
        <v>32300271</v>
      </c>
      <c r="E53" s="49" t="n">
        <f aca="false">SUM(E54:E56)</f>
        <v>5941321</v>
      </c>
      <c r="F53" s="49" t="n">
        <f aca="false">SUM(F54:F56)</f>
        <v>672915.34</v>
      </c>
      <c r="G53" s="61"/>
      <c r="H53" s="61"/>
      <c r="I53" s="61"/>
      <c r="J53" s="61"/>
      <c r="K53" s="61"/>
      <c r="L53" s="62"/>
    </row>
    <row r="54" s="51" customFormat="true" ht="25.5" hidden="false" customHeight="false" outlineLevel="0" collapsed="false">
      <c r="A54" s="84" t="s">
        <v>164</v>
      </c>
      <c r="B54" s="80" t="s">
        <v>134</v>
      </c>
      <c r="C54" s="80" t="s">
        <v>165</v>
      </c>
      <c r="D54" s="81" t="n">
        <v>31160000</v>
      </c>
      <c r="E54" s="81" t="n">
        <v>4801050</v>
      </c>
      <c r="F54" s="81" t="n">
        <v>414125</v>
      </c>
      <c r="G54" s="58" t="s">
        <v>166</v>
      </c>
      <c r="H54" s="58" t="n">
        <v>1</v>
      </c>
      <c r="I54" s="58" t="n">
        <v>1</v>
      </c>
      <c r="J54" s="58" t="n">
        <v>1</v>
      </c>
      <c r="K54" s="59" t="s">
        <v>137</v>
      </c>
      <c r="L54" s="60" t="s">
        <v>167</v>
      </c>
    </row>
    <row r="55" customFormat="false" ht="25.5" hidden="false" customHeight="false" outlineLevel="0" collapsed="false">
      <c r="A55" s="84" t="s">
        <v>168</v>
      </c>
      <c r="B55" s="80" t="s">
        <v>169</v>
      </c>
      <c r="C55" s="80" t="s">
        <v>170</v>
      </c>
      <c r="D55" s="81" t="n">
        <v>1025271</v>
      </c>
      <c r="E55" s="81" t="n">
        <v>1025271</v>
      </c>
      <c r="F55" s="81" t="n">
        <v>232033.53</v>
      </c>
      <c r="G55" s="58" t="s">
        <v>171</v>
      </c>
      <c r="H55" s="58" t="n">
        <v>1</v>
      </c>
      <c r="I55" s="58" t="n">
        <v>1</v>
      </c>
      <c r="J55" s="58" t="n">
        <v>1</v>
      </c>
      <c r="K55" s="59" t="s">
        <v>137</v>
      </c>
      <c r="L55" s="60" t="s">
        <v>172</v>
      </c>
    </row>
    <row r="56" customFormat="false" ht="25.5" hidden="false" customHeight="false" outlineLevel="0" collapsed="false">
      <c r="A56" s="84" t="s">
        <v>173</v>
      </c>
      <c r="B56" s="80" t="s">
        <v>174</v>
      </c>
      <c r="C56" s="80" t="s">
        <v>175</v>
      </c>
      <c r="D56" s="81" t="n">
        <v>115000</v>
      </c>
      <c r="E56" s="81" t="n">
        <v>115000</v>
      </c>
      <c r="F56" s="81" t="n">
        <v>26756.81</v>
      </c>
      <c r="G56" s="58" t="s">
        <v>176</v>
      </c>
      <c r="H56" s="58" t="n">
        <v>1</v>
      </c>
      <c r="I56" s="58" t="n">
        <v>1</v>
      </c>
      <c r="J56" s="58" t="n">
        <v>1</v>
      </c>
      <c r="K56" s="59" t="s">
        <v>137</v>
      </c>
      <c r="L56" s="60" t="s">
        <v>177</v>
      </c>
    </row>
    <row r="57" s="51" customFormat="true" ht="25.5" hidden="false" customHeight="true" outlineLevel="0" collapsed="false">
      <c r="A57" s="52" t="s">
        <v>178</v>
      </c>
      <c r="B57" s="52"/>
      <c r="C57" s="48" t="s">
        <v>179</v>
      </c>
      <c r="D57" s="49" t="n">
        <f aca="false">SUM(D58,D64)</f>
        <v>370490326</v>
      </c>
      <c r="E57" s="49" t="n">
        <f aca="false">SUM(E58,E64)</f>
        <v>368362872.37</v>
      </c>
      <c r="F57" s="49" t="n">
        <f aca="false">SUM(F58,F64)</f>
        <v>93465711.17</v>
      </c>
      <c r="G57" s="61"/>
      <c r="H57" s="61"/>
      <c r="I57" s="61"/>
      <c r="J57" s="61"/>
      <c r="K57" s="61"/>
      <c r="L57" s="62"/>
    </row>
    <row r="58" customFormat="false" ht="25.5" hidden="false" customHeight="false" outlineLevel="0" collapsed="false">
      <c r="A58" s="85" t="s">
        <v>180</v>
      </c>
      <c r="B58" s="85"/>
      <c r="C58" s="48" t="s">
        <v>181</v>
      </c>
      <c r="D58" s="49" t="n">
        <f aca="false">SUM(D59:D63)</f>
        <v>354441111</v>
      </c>
      <c r="E58" s="49" t="n">
        <f aca="false">SUM(E59:E63)</f>
        <v>354041111</v>
      </c>
      <c r="F58" s="49" t="n">
        <f aca="false">SUM(F59:F63)</f>
        <v>86539306.72</v>
      </c>
      <c r="G58" s="61"/>
      <c r="H58" s="61"/>
      <c r="I58" s="61"/>
      <c r="J58" s="61"/>
      <c r="K58" s="61"/>
      <c r="L58" s="62"/>
    </row>
    <row r="59" customFormat="false" ht="76.5" hidden="false" customHeight="false" outlineLevel="0" collapsed="false">
      <c r="A59" s="84" t="s">
        <v>182</v>
      </c>
      <c r="B59" s="80" t="s">
        <v>183</v>
      </c>
      <c r="C59" s="80" t="s">
        <v>184</v>
      </c>
      <c r="D59" s="86" t="n">
        <v>7700000</v>
      </c>
      <c r="E59" s="86" t="n">
        <v>7300000</v>
      </c>
      <c r="F59" s="86" t="n">
        <v>0</v>
      </c>
      <c r="G59" s="58" t="s">
        <v>185</v>
      </c>
      <c r="H59" s="58" t="s">
        <v>186</v>
      </c>
      <c r="I59" s="58" t="s">
        <v>187</v>
      </c>
      <c r="J59" s="87" t="s">
        <v>188</v>
      </c>
      <c r="K59" s="59" t="s">
        <v>189</v>
      </c>
      <c r="L59" s="60" t="s">
        <v>190</v>
      </c>
    </row>
    <row r="60" customFormat="false" ht="63.75" hidden="false" customHeight="false" outlineLevel="0" collapsed="false">
      <c r="A60" s="84" t="s">
        <v>191</v>
      </c>
      <c r="B60" s="80" t="s">
        <v>192</v>
      </c>
      <c r="C60" s="80" t="s">
        <v>193</v>
      </c>
      <c r="D60" s="86" t="n">
        <v>18000000</v>
      </c>
      <c r="E60" s="86" t="n">
        <v>18000000</v>
      </c>
      <c r="F60" s="86" t="n">
        <v>2528198.61</v>
      </c>
      <c r="G60" s="58" t="s">
        <v>194</v>
      </c>
      <c r="H60" s="58" t="s">
        <v>195</v>
      </c>
      <c r="I60" s="58" t="s">
        <v>196</v>
      </c>
      <c r="J60" s="88" t="s">
        <v>197</v>
      </c>
      <c r="K60" s="59" t="s">
        <v>189</v>
      </c>
      <c r="L60" s="60" t="s">
        <v>198</v>
      </c>
    </row>
    <row r="61" customFormat="false" ht="38.25" hidden="false" customHeight="false" outlineLevel="0" collapsed="false">
      <c r="A61" s="84" t="s">
        <v>199</v>
      </c>
      <c r="B61" s="80" t="s">
        <v>200</v>
      </c>
      <c r="C61" s="80" t="s">
        <v>201</v>
      </c>
      <c r="D61" s="86" t="n">
        <v>12500000</v>
      </c>
      <c r="E61" s="86" t="n">
        <v>12500000</v>
      </c>
      <c r="F61" s="86" t="n">
        <v>4568355.75</v>
      </c>
      <c r="G61" s="58" t="s">
        <v>202</v>
      </c>
      <c r="H61" s="58" t="s">
        <v>203</v>
      </c>
      <c r="I61" s="58" t="s">
        <v>204</v>
      </c>
      <c r="J61" s="89" t="s">
        <v>205</v>
      </c>
      <c r="K61" s="59" t="s">
        <v>189</v>
      </c>
      <c r="L61" s="60" t="s">
        <v>206</v>
      </c>
    </row>
    <row r="62" customFormat="false" ht="51" hidden="false" customHeight="false" outlineLevel="0" collapsed="false">
      <c r="A62" s="84" t="s">
        <v>207</v>
      </c>
      <c r="B62" s="80" t="s">
        <v>208</v>
      </c>
      <c r="C62" s="80" t="s">
        <v>209</v>
      </c>
      <c r="D62" s="86" t="n">
        <v>300000000</v>
      </c>
      <c r="E62" s="86" t="n">
        <v>300000000</v>
      </c>
      <c r="F62" s="86" t="n">
        <v>78055975.72</v>
      </c>
      <c r="G62" s="58" t="s">
        <v>210</v>
      </c>
      <c r="H62" s="58" t="s">
        <v>211</v>
      </c>
      <c r="I62" s="58" t="s">
        <v>212</v>
      </c>
      <c r="J62" s="58" t="s">
        <v>213</v>
      </c>
      <c r="K62" s="59" t="s">
        <v>189</v>
      </c>
      <c r="L62" s="60" t="s">
        <v>214</v>
      </c>
    </row>
    <row r="63" s="51" customFormat="true" ht="38.25" hidden="false" customHeight="false" outlineLevel="0" collapsed="false">
      <c r="A63" s="84" t="s">
        <v>215</v>
      </c>
      <c r="B63" s="80" t="s">
        <v>208</v>
      </c>
      <c r="C63" s="80" t="s">
        <v>216</v>
      </c>
      <c r="D63" s="86" t="n">
        <v>16241111</v>
      </c>
      <c r="E63" s="86" t="n">
        <v>16241111</v>
      </c>
      <c r="F63" s="86" t="n">
        <v>1386776.64</v>
      </c>
      <c r="G63" s="58" t="s">
        <v>217</v>
      </c>
      <c r="H63" s="58" t="s">
        <v>218</v>
      </c>
      <c r="I63" s="58" t="s">
        <v>219</v>
      </c>
      <c r="J63" s="58" t="s">
        <v>220</v>
      </c>
      <c r="K63" s="59" t="s">
        <v>189</v>
      </c>
      <c r="L63" s="60" t="s">
        <v>221</v>
      </c>
    </row>
    <row r="64" s="51" customFormat="true" ht="38.25" hidden="false" customHeight="false" outlineLevel="0" collapsed="false">
      <c r="A64" s="53" t="s">
        <v>222</v>
      </c>
      <c r="B64" s="53"/>
      <c r="C64" s="48" t="s">
        <v>223</v>
      </c>
      <c r="D64" s="49" t="n">
        <f aca="false">SUM(D65:D67)</f>
        <v>16049215</v>
      </c>
      <c r="E64" s="49" t="n">
        <f aca="false">SUM(E65:E67)</f>
        <v>14321761.37</v>
      </c>
      <c r="F64" s="49" t="n">
        <f aca="false">SUM(F65:F67)</f>
        <v>6926404.45</v>
      </c>
      <c r="G64" s="61"/>
      <c r="H64" s="61"/>
      <c r="I64" s="61"/>
      <c r="J64" s="61"/>
      <c r="K64" s="61"/>
      <c r="L64" s="62"/>
    </row>
    <row r="65" customFormat="false" ht="51" hidden="false" customHeight="false" outlineLevel="0" collapsed="false">
      <c r="A65" s="84" t="s">
        <v>224</v>
      </c>
      <c r="B65" s="80" t="s">
        <v>225</v>
      </c>
      <c r="C65" s="80" t="s">
        <v>226</v>
      </c>
      <c r="D65" s="86" t="n">
        <v>5849215</v>
      </c>
      <c r="E65" s="86" t="n">
        <v>11499000</v>
      </c>
      <c r="F65" s="86" t="n">
        <v>6624529.45</v>
      </c>
      <c r="G65" s="58" t="s">
        <v>227</v>
      </c>
      <c r="H65" s="58" t="s">
        <v>228</v>
      </c>
      <c r="I65" s="58" t="s">
        <v>229</v>
      </c>
      <c r="J65" s="58" t="s">
        <v>230</v>
      </c>
      <c r="K65" s="59" t="s">
        <v>189</v>
      </c>
      <c r="L65" s="60" t="s">
        <v>231</v>
      </c>
    </row>
    <row r="66" customFormat="false" ht="38.25" hidden="false" customHeight="false" outlineLevel="0" collapsed="false">
      <c r="A66" s="84" t="s">
        <v>232</v>
      </c>
      <c r="B66" s="80" t="s">
        <v>233</v>
      </c>
      <c r="C66" s="80" t="s">
        <v>234</v>
      </c>
      <c r="D66" s="86" t="n">
        <v>6200000</v>
      </c>
      <c r="E66" s="86" t="n">
        <v>487125</v>
      </c>
      <c r="F66" s="86" t="n">
        <v>170625</v>
      </c>
      <c r="G66" s="58" t="s">
        <v>235</v>
      </c>
      <c r="H66" s="58" t="s">
        <v>236</v>
      </c>
      <c r="I66" s="58" t="s">
        <v>237</v>
      </c>
      <c r="J66" s="86" t="s">
        <v>238</v>
      </c>
      <c r="K66" s="59" t="s">
        <v>189</v>
      </c>
      <c r="L66" s="60" t="s">
        <v>239</v>
      </c>
    </row>
    <row r="67" customFormat="false" ht="38.25" hidden="false" customHeight="false" outlineLevel="0" collapsed="false">
      <c r="A67" s="84" t="s">
        <v>240</v>
      </c>
      <c r="B67" s="80" t="s">
        <v>241</v>
      </c>
      <c r="C67" s="90" t="s">
        <v>242</v>
      </c>
      <c r="D67" s="86" t="n">
        <v>4000000</v>
      </c>
      <c r="E67" s="86" t="n">
        <v>2335636.37</v>
      </c>
      <c r="F67" s="86" t="n">
        <v>131250</v>
      </c>
      <c r="G67" s="58" t="s">
        <v>243</v>
      </c>
      <c r="H67" s="58" t="s">
        <v>244</v>
      </c>
      <c r="I67" s="58" t="s">
        <v>245</v>
      </c>
      <c r="J67" s="58" t="s">
        <v>246</v>
      </c>
      <c r="K67" s="59" t="s">
        <v>189</v>
      </c>
      <c r="L67" s="60" t="s">
        <v>247</v>
      </c>
    </row>
    <row r="68" s="29" customFormat="true" ht="12.75" hidden="false" customHeight="true" outlineLevel="0" collapsed="false">
      <c r="A68" s="47" t="s">
        <v>248</v>
      </c>
      <c r="B68" s="47"/>
      <c r="C68" s="48" t="s">
        <v>249</v>
      </c>
      <c r="D68" s="91" t="n">
        <f aca="false">SUM(D69)</f>
        <v>50000</v>
      </c>
      <c r="E68" s="91" t="n">
        <f aca="false">SUM(E69)</f>
        <v>50000</v>
      </c>
      <c r="F68" s="91" t="n">
        <f aca="false">SUM(F69)</f>
        <v>0</v>
      </c>
      <c r="G68" s="92"/>
      <c r="H68" s="92"/>
      <c r="I68" s="92"/>
      <c r="J68" s="92"/>
      <c r="K68" s="92"/>
      <c r="L68" s="92"/>
    </row>
    <row r="69" customFormat="false" ht="25.5" hidden="false" customHeight="false" outlineLevel="0" collapsed="false">
      <c r="A69" s="93" t="s">
        <v>250</v>
      </c>
      <c r="B69" s="93"/>
      <c r="C69" s="94" t="s">
        <v>251</v>
      </c>
      <c r="D69" s="49" t="n">
        <f aca="false">SUM(D70:D70)</f>
        <v>50000</v>
      </c>
      <c r="E69" s="49" t="n">
        <f aca="false">SUM(E70:E70)</f>
        <v>50000</v>
      </c>
      <c r="F69" s="49" t="n">
        <f aca="false">SUM(F70:F70)</f>
        <v>0</v>
      </c>
      <c r="G69" s="92"/>
      <c r="H69" s="92"/>
      <c r="I69" s="92"/>
      <c r="J69" s="92"/>
      <c r="K69" s="92"/>
      <c r="L69" s="92"/>
    </row>
    <row r="70" customFormat="false" ht="12.75" hidden="false" customHeight="false" outlineLevel="0" collapsed="false">
      <c r="A70" s="84" t="s">
        <v>252</v>
      </c>
      <c r="B70" s="74" t="s">
        <v>36</v>
      </c>
      <c r="C70" s="80" t="s">
        <v>253</v>
      </c>
      <c r="D70" s="81" t="n">
        <v>50000</v>
      </c>
      <c r="E70" s="81" t="n">
        <v>50000</v>
      </c>
      <c r="F70" s="81" t="n">
        <v>0</v>
      </c>
      <c r="G70" s="58" t="s">
        <v>254</v>
      </c>
      <c r="H70" s="58" t="n">
        <v>1</v>
      </c>
      <c r="I70" s="58" t="n">
        <v>1</v>
      </c>
      <c r="J70" s="58" t="n">
        <v>1</v>
      </c>
      <c r="K70" s="95" t="s">
        <v>31</v>
      </c>
      <c r="L70" s="96" t="s">
        <v>255</v>
      </c>
    </row>
    <row r="71" s="29" customFormat="true" ht="38.25" hidden="false" customHeight="true" outlineLevel="0" collapsed="false">
      <c r="A71" s="47" t="s">
        <v>8</v>
      </c>
      <c r="B71" s="47"/>
      <c r="C71" s="48" t="s">
        <v>256</v>
      </c>
      <c r="D71" s="91" t="n">
        <f aca="false">SUM(D72,D75,D83,D86)</f>
        <v>70829850</v>
      </c>
      <c r="E71" s="91" t="n">
        <f aca="false">SUM(E72,E75,E83,E86)</f>
        <v>72184850</v>
      </c>
      <c r="F71" s="91" t="n">
        <f aca="false">SUM(F72,F75,F83,F86)</f>
        <v>3789223.51</v>
      </c>
      <c r="G71" s="92"/>
      <c r="H71" s="92"/>
      <c r="I71" s="92"/>
      <c r="J71" s="92"/>
      <c r="K71" s="92"/>
      <c r="L71" s="92"/>
    </row>
    <row r="72" s="97" customFormat="true" ht="25.5" hidden="false" customHeight="true" outlineLevel="0" collapsed="false">
      <c r="A72" s="47" t="s">
        <v>257</v>
      </c>
      <c r="B72" s="47"/>
      <c r="C72" s="48" t="s">
        <v>258</v>
      </c>
      <c r="D72" s="91" t="n">
        <f aca="false">SUM(D73)</f>
        <v>400000</v>
      </c>
      <c r="E72" s="91" t="n">
        <f aca="false">SUM(E73)</f>
        <v>400000</v>
      </c>
      <c r="F72" s="91" t="n">
        <f aca="false">SUM(F73)</f>
        <v>200000</v>
      </c>
      <c r="G72" s="92"/>
      <c r="H72" s="92"/>
      <c r="I72" s="92"/>
      <c r="J72" s="92"/>
      <c r="K72" s="92"/>
      <c r="L72" s="92"/>
    </row>
    <row r="73" s="29" customFormat="true" ht="25.5" hidden="false" customHeight="true" outlineLevel="0" collapsed="false">
      <c r="A73" s="47" t="s">
        <v>259</v>
      </c>
      <c r="B73" s="47"/>
      <c r="C73" s="48" t="s">
        <v>260</v>
      </c>
      <c r="D73" s="91" t="n">
        <f aca="false">SUM(D74:D74)</f>
        <v>400000</v>
      </c>
      <c r="E73" s="91" t="n">
        <f aca="false">SUM(E74:E74)</f>
        <v>400000</v>
      </c>
      <c r="F73" s="91" t="n">
        <f aca="false">SUM(F74:F74)</f>
        <v>200000</v>
      </c>
      <c r="G73" s="92"/>
      <c r="H73" s="92"/>
      <c r="I73" s="92"/>
      <c r="J73" s="92"/>
      <c r="K73" s="92"/>
      <c r="L73" s="92"/>
    </row>
    <row r="74" s="29" customFormat="true" ht="25.5" hidden="false" customHeight="false" outlineLevel="0" collapsed="false">
      <c r="A74" s="84" t="s">
        <v>261</v>
      </c>
      <c r="B74" s="74" t="s">
        <v>36</v>
      </c>
      <c r="C74" s="80" t="s">
        <v>262</v>
      </c>
      <c r="D74" s="86" t="n">
        <v>400000</v>
      </c>
      <c r="E74" s="86" t="n">
        <v>400000</v>
      </c>
      <c r="F74" s="86" t="n">
        <v>200000</v>
      </c>
      <c r="G74" s="58" t="s">
        <v>263</v>
      </c>
      <c r="H74" s="58" t="n">
        <v>1</v>
      </c>
      <c r="I74" s="58" t="n">
        <v>1</v>
      </c>
      <c r="J74" s="58" t="n">
        <v>1</v>
      </c>
      <c r="K74" s="95" t="s">
        <v>31</v>
      </c>
      <c r="L74" s="98" t="s">
        <v>264</v>
      </c>
    </row>
    <row r="75" s="29" customFormat="true" ht="12.75" hidden="false" customHeight="true" outlineLevel="0" collapsed="false">
      <c r="A75" s="47" t="s">
        <v>265</v>
      </c>
      <c r="B75" s="47"/>
      <c r="C75" s="48" t="s">
        <v>266</v>
      </c>
      <c r="D75" s="91" t="n">
        <f aca="false">SUM(D76,D78,D80)</f>
        <v>66195000</v>
      </c>
      <c r="E75" s="91" t="n">
        <f aca="false">SUM(E76,E78,E80)</f>
        <v>67140000</v>
      </c>
      <c r="F75" s="91" t="n">
        <f aca="false">SUM(F76,F78,F80)</f>
        <v>1001163.01</v>
      </c>
      <c r="G75" s="61"/>
      <c r="H75" s="61"/>
      <c r="I75" s="61"/>
      <c r="J75" s="61"/>
      <c r="K75" s="61"/>
      <c r="L75" s="62"/>
    </row>
    <row r="76" s="29" customFormat="true" ht="12.75" hidden="false" customHeight="true" outlineLevel="0" collapsed="false">
      <c r="A76" s="47" t="s">
        <v>267</v>
      </c>
      <c r="B76" s="47"/>
      <c r="C76" s="48" t="s">
        <v>268</v>
      </c>
      <c r="D76" s="49" t="n">
        <f aca="false">SUM(D77:D77)</f>
        <v>120000</v>
      </c>
      <c r="E76" s="49" t="n">
        <f aca="false">SUM(E77:E77)</f>
        <v>120000</v>
      </c>
      <c r="F76" s="49" t="n">
        <f aca="false">SUM(F77:F77)</f>
        <v>0</v>
      </c>
      <c r="G76" s="61"/>
      <c r="H76" s="61"/>
      <c r="I76" s="61"/>
      <c r="J76" s="61"/>
      <c r="K76" s="61"/>
      <c r="L76" s="62"/>
    </row>
    <row r="77" s="97" customFormat="true" ht="25.5" hidden="false" customHeight="false" outlineLevel="0" collapsed="false">
      <c r="A77" s="84" t="s">
        <v>269</v>
      </c>
      <c r="B77" s="74" t="s">
        <v>270</v>
      </c>
      <c r="C77" s="80" t="s">
        <v>271</v>
      </c>
      <c r="D77" s="76" t="n">
        <v>120000</v>
      </c>
      <c r="E77" s="76" t="n">
        <v>120000</v>
      </c>
      <c r="F77" s="76" t="n">
        <v>0</v>
      </c>
      <c r="G77" s="75" t="s">
        <v>272</v>
      </c>
      <c r="H77" s="75" t="n">
        <v>1</v>
      </c>
      <c r="I77" s="58" t="n">
        <v>1</v>
      </c>
      <c r="J77" s="58"/>
      <c r="K77" s="59" t="s">
        <v>273</v>
      </c>
      <c r="L77" s="60" t="s">
        <v>274</v>
      </c>
    </row>
    <row r="78" s="29" customFormat="true" ht="12.75" hidden="false" customHeight="true" outlineLevel="0" collapsed="false">
      <c r="A78" s="47" t="s">
        <v>275</v>
      </c>
      <c r="B78" s="47"/>
      <c r="C78" s="48" t="s">
        <v>276</v>
      </c>
      <c r="D78" s="49" t="n">
        <f aca="false">SUM(D79:D79)</f>
        <v>195000</v>
      </c>
      <c r="E78" s="49" t="n">
        <f aca="false">SUM(E79:E79)</f>
        <v>150000</v>
      </c>
      <c r="F78" s="49" t="n">
        <f aca="false">SUM(F79:F79)</f>
        <v>65000</v>
      </c>
      <c r="G78" s="61"/>
      <c r="H78" s="61"/>
      <c r="I78" s="61"/>
      <c r="J78" s="61"/>
      <c r="K78" s="61"/>
      <c r="L78" s="62"/>
    </row>
    <row r="79" s="29" customFormat="true" ht="25.5" hidden="false" customHeight="false" outlineLevel="0" collapsed="false">
      <c r="A79" s="84" t="s">
        <v>277</v>
      </c>
      <c r="B79" s="74" t="s">
        <v>36</v>
      </c>
      <c r="C79" s="80" t="s">
        <v>278</v>
      </c>
      <c r="D79" s="76" t="n">
        <v>195000</v>
      </c>
      <c r="E79" s="76" t="n">
        <v>150000</v>
      </c>
      <c r="F79" s="76" t="n">
        <v>65000</v>
      </c>
      <c r="G79" s="75" t="s">
        <v>279</v>
      </c>
      <c r="H79" s="75" t="n">
        <v>1</v>
      </c>
      <c r="I79" s="58" t="n">
        <v>1</v>
      </c>
      <c r="J79" s="58"/>
      <c r="K79" s="59" t="s">
        <v>46</v>
      </c>
      <c r="L79" s="60" t="s">
        <v>280</v>
      </c>
    </row>
    <row r="80" s="29" customFormat="true" ht="12.75" hidden="false" customHeight="true" outlineLevel="0" collapsed="false">
      <c r="A80" s="47" t="s">
        <v>281</v>
      </c>
      <c r="B80" s="47"/>
      <c r="C80" s="48" t="s">
        <v>282</v>
      </c>
      <c r="D80" s="49" t="n">
        <f aca="false">SUM(D81:D82)</f>
        <v>65880000</v>
      </c>
      <c r="E80" s="49" t="n">
        <f aca="false">SUM(E81:E82)</f>
        <v>66870000</v>
      </c>
      <c r="F80" s="49" t="n">
        <f aca="false">SUM(F81:F82)</f>
        <v>936163.01</v>
      </c>
      <c r="G80" s="61"/>
      <c r="H80" s="61"/>
      <c r="I80" s="61"/>
      <c r="J80" s="61"/>
      <c r="K80" s="61"/>
      <c r="L80" s="62"/>
    </row>
    <row r="81" s="29" customFormat="true" ht="409.6" hidden="false" customHeight="true" outlineLevel="0" collapsed="false">
      <c r="A81" s="84" t="s">
        <v>283</v>
      </c>
      <c r="B81" s="74"/>
      <c r="C81" s="80" t="s">
        <v>284</v>
      </c>
      <c r="D81" s="76" t="n">
        <v>4930000</v>
      </c>
      <c r="E81" s="76" t="n">
        <v>4930000</v>
      </c>
      <c r="F81" s="76" t="n">
        <v>431000</v>
      </c>
      <c r="G81" s="75" t="s">
        <v>285</v>
      </c>
      <c r="H81" s="75" t="s">
        <v>286</v>
      </c>
      <c r="I81" s="58" t="s">
        <v>287</v>
      </c>
      <c r="J81" s="58" t="s">
        <v>288</v>
      </c>
      <c r="K81" s="59" t="s">
        <v>46</v>
      </c>
      <c r="L81" s="60" t="s">
        <v>289</v>
      </c>
    </row>
    <row r="82" s="97" customFormat="true" ht="409.6" hidden="false" customHeight="true" outlineLevel="0" collapsed="false">
      <c r="A82" s="84" t="s">
        <v>290</v>
      </c>
      <c r="B82" s="74"/>
      <c r="C82" s="80" t="s">
        <v>291</v>
      </c>
      <c r="D82" s="81" t="n">
        <v>60950000</v>
      </c>
      <c r="E82" s="81" t="n">
        <v>61940000</v>
      </c>
      <c r="F82" s="81" t="n">
        <v>505163.01</v>
      </c>
      <c r="G82" s="99" t="s">
        <v>292</v>
      </c>
      <c r="H82" s="58" t="s">
        <v>293</v>
      </c>
      <c r="I82" s="58" t="s">
        <v>293</v>
      </c>
      <c r="J82" s="58" t="s">
        <v>294</v>
      </c>
      <c r="K82" s="95" t="s">
        <v>46</v>
      </c>
      <c r="L82" s="60" t="s">
        <v>295</v>
      </c>
    </row>
    <row r="83" s="29" customFormat="true" ht="25.5" hidden="false" customHeight="true" outlineLevel="0" collapsed="false">
      <c r="A83" s="47" t="s">
        <v>296</v>
      </c>
      <c r="B83" s="47"/>
      <c r="C83" s="48" t="s">
        <v>297</v>
      </c>
      <c r="D83" s="91" t="n">
        <f aca="false">SUM(D84)</f>
        <v>137500</v>
      </c>
      <c r="E83" s="91" t="n">
        <f aca="false">SUM(E84)</f>
        <v>137500</v>
      </c>
      <c r="F83" s="91" t="n">
        <f aca="false">SUM(F84)</f>
        <v>53125</v>
      </c>
      <c r="G83" s="61"/>
      <c r="H83" s="61"/>
      <c r="I83" s="61"/>
      <c r="J83" s="61"/>
      <c r="K83" s="61"/>
      <c r="L83" s="62"/>
    </row>
    <row r="84" s="29" customFormat="true" ht="38.25" hidden="false" customHeight="true" outlineLevel="0" collapsed="false">
      <c r="A84" s="47" t="s">
        <v>298</v>
      </c>
      <c r="B84" s="47"/>
      <c r="C84" s="48" t="s">
        <v>299</v>
      </c>
      <c r="D84" s="49" t="n">
        <f aca="false">SUM(D85:D85)</f>
        <v>137500</v>
      </c>
      <c r="E84" s="49" t="n">
        <f aca="false">SUM(E85:E85)</f>
        <v>137500</v>
      </c>
      <c r="F84" s="49" t="n">
        <f aca="false">SUM(F85:F85)</f>
        <v>53125</v>
      </c>
      <c r="G84" s="61"/>
      <c r="H84" s="61"/>
      <c r="I84" s="61"/>
      <c r="J84" s="61"/>
      <c r="K84" s="61"/>
      <c r="L84" s="62"/>
    </row>
    <row r="85" s="29" customFormat="true" ht="38.25" hidden="false" customHeight="false" outlineLevel="0" collapsed="false">
      <c r="A85" s="84" t="s">
        <v>300</v>
      </c>
      <c r="B85" s="74" t="s">
        <v>301</v>
      </c>
      <c r="C85" s="80" t="s">
        <v>302</v>
      </c>
      <c r="D85" s="76" t="n">
        <v>137500</v>
      </c>
      <c r="E85" s="76" t="n">
        <v>137500</v>
      </c>
      <c r="F85" s="76" t="n">
        <v>53125</v>
      </c>
      <c r="G85" s="75" t="s">
        <v>303</v>
      </c>
      <c r="H85" s="75" t="n">
        <v>1</v>
      </c>
      <c r="I85" s="58" t="n">
        <v>1</v>
      </c>
      <c r="J85" s="58" t="n">
        <v>1</v>
      </c>
      <c r="K85" s="59" t="s">
        <v>273</v>
      </c>
      <c r="L85" s="60" t="s">
        <v>304</v>
      </c>
    </row>
    <row r="86" s="29" customFormat="true" ht="25.5" hidden="false" customHeight="true" outlineLevel="0" collapsed="false">
      <c r="A86" s="47" t="s">
        <v>305</v>
      </c>
      <c r="B86" s="47"/>
      <c r="C86" s="48" t="s">
        <v>306</v>
      </c>
      <c r="D86" s="91" t="n">
        <f aca="false">SUM(D87)</f>
        <v>4097350</v>
      </c>
      <c r="E86" s="91" t="n">
        <f aca="false">SUM(E87)</f>
        <v>4507350</v>
      </c>
      <c r="F86" s="91" t="n">
        <f aca="false">SUM(F87)</f>
        <v>2534935.5</v>
      </c>
      <c r="G86" s="100"/>
      <c r="H86" s="61"/>
      <c r="I86" s="61"/>
      <c r="J86" s="61"/>
      <c r="K86" s="61"/>
      <c r="L86" s="101"/>
    </row>
    <row r="87" s="29" customFormat="true" ht="25.5" hidden="false" customHeight="true" outlineLevel="0" collapsed="false">
      <c r="A87" s="47" t="s">
        <v>307</v>
      </c>
      <c r="B87" s="47"/>
      <c r="C87" s="48" t="s">
        <v>308</v>
      </c>
      <c r="D87" s="49" t="n">
        <f aca="false">SUM(D88:D91)</f>
        <v>4097350</v>
      </c>
      <c r="E87" s="49" t="n">
        <f aca="false">SUM(E88:E91)</f>
        <v>4507350</v>
      </c>
      <c r="F87" s="49" t="n">
        <f aca="false">SUM(F88:F91)</f>
        <v>2534935.5</v>
      </c>
      <c r="G87" s="100"/>
      <c r="H87" s="61"/>
      <c r="I87" s="61"/>
      <c r="J87" s="61"/>
      <c r="K87" s="61"/>
      <c r="L87" s="101"/>
    </row>
    <row r="88" s="97" customFormat="true" ht="25.5" hidden="false" customHeight="false" outlineLevel="0" collapsed="false">
      <c r="A88" s="84" t="s">
        <v>309</v>
      </c>
      <c r="B88" s="74" t="s">
        <v>36</v>
      </c>
      <c r="C88" s="80" t="s">
        <v>310</v>
      </c>
      <c r="D88" s="76" t="n">
        <v>50000</v>
      </c>
      <c r="E88" s="76" t="n">
        <v>10000</v>
      </c>
      <c r="F88" s="76" t="n">
        <v>0</v>
      </c>
      <c r="G88" s="75" t="s">
        <v>311</v>
      </c>
      <c r="H88" s="75" t="n">
        <v>1</v>
      </c>
      <c r="I88" s="58" t="n">
        <v>1</v>
      </c>
      <c r="J88" s="58" t="n">
        <v>1</v>
      </c>
      <c r="K88" s="59" t="s">
        <v>273</v>
      </c>
      <c r="L88" s="60" t="s">
        <v>312</v>
      </c>
    </row>
    <row r="89" s="29" customFormat="true" ht="38.25" hidden="false" customHeight="false" outlineLevel="0" collapsed="false">
      <c r="A89" s="84" t="s">
        <v>313</v>
      </c>
      <c r="B89" s="74" t="s">
        <v>314</v>
      </c>
      <c r="C89" s="80" t="s">
        <v>315</v>
      </c>
      <c r="D89" s="76" t="n">
        <v>3800000</v>
      </c>
      <c r="E89" s="76" t="n">
        <v>3800000</v>
      </c>
      <c r="F89" s="76" t="n">
        <v>2505755.88</v>
      </c>
      <c r="G89" s="58" t="s">
        <v>316</v>
      </c>
      <c r="H89" s="75" t="n">
        <v>5</v>
      </c>
      <c r="I89" s="58" t="n">
        <v>5</v>
      </c>
      <c r="J89" s="58" t="n">
        <v>5</v>
      </c>
      <c r="K89" s="59" t="s">
        <v>273</v>
      </c>
      <c r="L89" s="60" t="s">
        <v>317</v>
      </c>
    </row>
    <row r="90" s="29" customFormat="true" ht="38.25" hidden="false" customHeight="false" outlineLevel="0" collapsed="false">
      <c r="A90" s="84" t="s">
        <v>318</v>
      </c>
      <c r="B90" s="74" t="s">
        <v>36</v>
      </c>
      <c r="C90" s="80" t="s">
        <v>319</v>
      </c>
      <c r="D90" s="81" t="n">
        <v>200000</v>
      </c>
      <c r="E90" s="81" t="n">
        <v>350000</v>
      </c>
      <c r="F90" s="81" t="n">
        <v>29179.62</v>
      </c>
      <c r="G90" s="102" t="s">
        <v>320</v>
      </c>
      <c r="H90" s="58" t="n">
        <v>5</v>
      </c>
      <c r="I90" s="58" t="n">
        <v>5</v>
      </c>
      <c r="J90" s="58" t="n">
        <v>5</v>
      </c>
      <c r="K90" s="59" t="s">
        <v>273</v>
      </c>
      <c r="L90" s="60" t="s">
        <v>312</v>
      </c>
    </row>
    <row r="91" s="97" customFormat="true" ht="25.5" hidden="false" customHeight="false" outlineLevel="0" collapsed="false">
      <c r="A91" s="84" t="s">
        <v>321</v>
      </c>
      <c r="B91" s="74" t="s">
        <v>322</v>
      </c>
      <c r="C91" s="80" t="s">
        <v>323</v>
      </c>
      <c r="D91" s="81" t="n">
        <v>47350</v>
      </c>
      <c r="E91" s="81" t="n">
        <v>347350</v>
      </c>
      <c r="F91" s="81" t="n">
        <v>0</v>
      </c>
      <c r="G91" s="103" t="s">
        <v>324</v>
      </c>
      <c r="H91" s="58" t="n">
        <v>4</v>
      </c>
      <c r="I91" s="58" t="n">
        <v>4</v>
      </c>
      <c r="J91" s="58" t="n">
        <v>4</v>
      </c>
      <c r="K91" s="59" t="s">
        <v>273</v>
      </c>
      <c r="L91" s="60" t="s">
        <v>325</v>
      </c>
    </row>
    <row r="92" customFormat="false" ht="25.5" hidden="false" customHeight="true" outlineLevel="0" collapsed="false">
      <c r="A92" s="47" t="s">
        <v>9</v>
      </c>
      <c r="B92" s="47"/>
      <c r="C92" s="48" t="s">
        <v>326</v>
      </c>
      <c r="D92" s="91" t="n">
        <f aca="false">SUM(D93,D103)</f>
        <v>2534800</v>
      </c>
      <c r="E92" s="91" t="n">
        <f aca="false">SUM(E93,E103)</f>
        <v>3062700.8</v>
      </c>
      <c r="F92" s="91" t="n">
        <f aca="false">SUM(F93,F103)</f>
        <v>254211.58</v>
      </c>
      <c r="G92" s="92"/>
      <c r="H92" s="92"/>
      <c r="I92" s="92"/>
      <c r="J92" s="92"/>
      <c r="K92" s="92"/>
      <c r="L92" s="92"/>
    </row>
    <row r="93" s="29" customFormat="true" ht="12.75" hidden="false" customHeight="true" outlineLevel="0" collapsed="false">
      <c r="A93" s="47" t="s">
        <v>327</v>
      </c>
      <c r="B93" s="47"/>
      <c r="C93" s="48" t="s">
        <v>328</v>
      </c>
      <c r="D93" s="91" t="n">
        <f aca="false">SUM(D94)</f>
        <v>2079000</v>
      </c>
      <c r="E93" s="91" t="n">
        <f aca="false">SUM(E94)</f>
        <v>2603900.8</v>
      </c>
      <c r="F93" s="91" t="n">
        <f aca="false">SUM(F94)</f>
        <v>16964.58</v>
      </c>
      <c r="G93" s="92"/>
      <c r="H93" s="92"/>
      <c r="I93" s="92"/>
      <c r="J93" s="92"/>
      <c r="K93" s="92"/>
      <c r="L93" s="92"/>
    </row>
    <row r="94" s="29" customFormat="true" ht="51" hidden="false" customHeight="true" outlineLevel="0" collapsed="false">
      <c r="A94" s="47" t="s">
        <v>329</v>
      </c>
      <c r="B94" s="47"/>
      <c r="C94" s="48" t="s">
        <v>330</v>
      </c>
      <c r="D94" s="91" t="n">
        <f aca="false">SUM(D95:D102)</f>
        <v>2079000</v>
      </c>
      <c r="E94" s="91" t="n">
        <f aca="false">SUM(E95:E102)</f>
        <v>2603900.8</v>
      </c>
      <c r="F94" s="91" t="n">
        <f aca="false">SUM(F95:F102)</f>
        <v>16964.58</v>
      </c>
      <c r="G94" s="92"/>
      <c r="H94" s="92"/>
      <c r="I94" s="92"/>
      <c r="J94" s="92"/>
      <c r="K94" s="92"/>
      <c r="L94" s="92"/>
    </row>
    <row r="95" s="97" customFormat="true" ht="102" hidden="false" customHeight="false" outlineLevel="0" collapsed="false">
      <c r="A95" s="84" t="s">
        <v>331</v>
      </c>
      <c r="B95" s="74" t="s">
        <v>36</v>
      </c>
      <c r="C95" s="80" t="s">
        <v>330</v>
      </c>
      <c r="D95" s="86" t="n">
        <v>0</v>
      </c>
      <c r="E95" s="86" t="n">
        <v>700000</v>
      </c>
      <c r="F95" s="86" t="n">
        <v>0</v>
      </c>
      <c r="G95" s="58" t="s">
        <v>332</v>
      </c>
      <c r="H95" s="58" t="s">
        <v>333</v>
      </c>
      <c r="I95" s="58" t="s">
        <v>334</v>
      </c>
      <c r="J95" s="104" t="s">
        <v>335</v>
      </c>
      <c r="K95" s="95" t="s">
        <v>336</v>
      </c>
      <c r="L95" s="98" t="s">
        <v>337</v>
      </c>
    </row>
    <row r="96" s="97" customFormat="true" ht="25.5" hidden="false" customHeight="false" outlineLevel="0" collapsed="false">
      <c r="A96" s="84" t="s">
        <v>338</v>
      </c>
      <c r="B96" s="74" t="s">
        <v>339</v>
      </c>
      <c r="C96" s="80" t="s">
        <v>340</v>
      </c>
      <c r="D96" s="86" t="n">
        <v>980000</v>
      </c>
      <c r="E96" s="86" t="n">
        <v>866083.65</v>
      </c>
      <c r="F96" s="86" t="n">
        <v>0</v>
      </c>
      <c r="G96" s="58" t="s">
        <v>341</v>
      </c>
      <c r="H96" s="58" t="s">
        <v>342</v>
      </c>
      <c r="I96" s="58" t="s">
        <v>343</v>
      </c>
      <c r="J96" s="58" t="s">
        <v>344</v>
      </c>
      <c r="K96" s="95" t="s">
        <v>336</v>
      </c>
      <c r="L96" s="98" t="s">
        <v>345</v>
      </c>
    </row>
    <row r="97" s="29" customFormat="true" ht="25.5" hidden="false" customHeight="false" outlineLevel="0" collapsed="false">
      <c r="A97" s="84" t="s">
        <v>346</v>
      </c>
      <c r="B97" s="74" t="s">
        <v>339</v>
      </c>
      <c r="C97" s="80" t="s">
        <v>347</v>
      </c>
      <c r="D97" s="86" t="n">
        <v>20000</v>
      </c>
      <c r="E97" s="86" t="n">
        <v>15000</v>
      </c>
      <c r="F97" s="86" t="n">
        <v>5714.58</v>
      </c>
      <c r="G97" s="58" t="s">
        <v>348</v>
      </c>
      <c r="H97" s="58" t="s">
        <v>348</v>
      </c>
      <c r="I97" s="58" t="s">
        <v>348</v>
      </c>
      <c r="J97" s="58" t="s">
        <v>348</v>
      </c>
      <c r="K97" s="95" t="s">
        <v>336</v>
      </c>
      <c r="L97" s="98" t="s">
        <v>349</v>
      </c>
    </row>
    <row r="98" s="29" customFormat="true" ht="25.5" hidden="false" customHeight="false" outlineLevel="0" collapsed="false">
      <c r="A98" s="84" t="s">
        <v>350</v>
      </c>
      <c r="B98" s="74" t="s">
        <v>351</v>
      </c>
      <c r="C98" s="80" t="s">
        <v>352</v>
      </c>
      <c r="D98" s="86" t="n">
        <v>15000</v>
      </c>
      <c r="E98" s="86" t="n">
        <v>15000</v>
      </c>
      <c r="F98" s="86" t="n">
        <v>0</v>
      </c>
      <c r="G98" s="58" t="s">
        <v>353</v>
      </c>
      <c r="H98" s="58" t="s">
        <v>354</v>
      </c>
      <c r="I98" s="58" t="s">
        <v>355</v>
      </c>
      <c r="J98" s="58" t="s">
        <v>356</v>
      </c>
      <c r="K98" s="95" t="s">
        <v>336</v>
      </c>
      <c r="L98" s="98" t="s">
        <v>349</v>
      </c>
    </row>
    <row r="99" s="97" customFormat="true" ht="102" hidden="false" customHeight="false" outlineLevel="0" collapsed="false">
      <c r="A99" s="84" t="s">
        <v>357</v>
      </c>
      <c r="B99" s="74" t="s">
        <v>351</v>
      </c>
      <c r="C99" s="80" t="s">
        <v>358</v>
      </c>
      <c r="D99" s="86" t="n">
        <v>180000</v>
      </c>
      <c r="E99" s="86" t="n">
        <v>380000</v>
      </c>
      <c r="F99" s="86" t="n">
        <v>0</v>
      </c>
      <c r="G99" s="58" t="s">
        <v>359</v>
      </c>
      <c r="H99" s="58" t="s">
        <v>360</v>
      </c>
      <c r="I99" s="58" t="s">
        <v>361</v>
      </c>
      <c r="J99" s="58" t="s">
        <v>362</v>
      </c>
      <c r="K99" s="95" t="s">
        <v>336</v>
      </c>
      <c r="L99" s="98" t="s">
        <v>363</v>
      </c>
    </row>
    <row r="100" s="29" customFormat="true" ht="38.25" hidden="false" customHeight="false" outlineLevel="0" collapsed="false">
      <c r="A100" s="84" t="s">
        <v>364</v>
      </c>
      <c r="B100" s="74" t="s">
        <v>365</v>
      </c>
      <c r="C100" s="80" t="s">
        <v>347</v>
      </c>
      <c r="D100" s="86" t="n">
        <v>174000</v>
      </c>
      <c r="E100" s="86" t="n">
        <v>152718.75</v>
      </c>
      <c r="F100" s="86" t="n">
        <v>11250</v>
      </c>
      <c r="G100" s="58" t="s">
        <v>366</v>
      </c>
      <c r="H100" s="58" t="s">
        <v>366</v>
      </c>
      <c r="I100" s="58" t="s">
        <v>366</v>
      </c>
      <c r="J100" s="58" t="s">
        <v>367</v>
      </c>
      <c r="K100" s="95" t="s">
        <v>336</v>
      </c>
      <c r="L100" s="105" t="s">
        <v>368</v>
      </c>
    </row>
    <row r="101" s="29" customFormat="true" ht="12.75" hidden="false" customHeight="false" outlineLevel="0" collapsed="false">
      <c r="A101" s="84" t="s">
        <v>369</v>
      </c>
      <c r="B101" s="74" t="s">
        <v>365</v>
      </c>
      <c r="C101" s="80" t="s">
        <v>370</v>
      </c>
      <c r="D101" s="86" t="n">
        <v>650000</v>
      </c>
      <c r="E101" s="86" t="n">
        <v>370000</v>
      </c>
      <c r="F101" s="86" t="n">
        <v>0</v>
      </c>
      <c r="G101" s="58" t="s">
        <v>371</v>
      </c>
      <c r="H101" s="58" t="s">
        <v>372</v>
      </c>
      <c r="I101" s="58" t="s">
        <v>373</v>
      </c>
      <c r="J101" s="58" t="s">
        <v>118</v>
      </c>
      <c r="K101" s="95" t="s">
        <v>336</v>
      </c>
      <c r="L101" s="98" t="s">
        <v>374</v>
      </c>
    </row>
    <row r="102" customFormat="false" ht="12.75" hidden="false" customHeight="false" outlineLevel="0" collapsed="false">
      <c r="A102" s="84" t="s">
        <v>375</v>
      </c>
      <c r="B102" s="74" t="s">
        <v>365</v>
      </c>
      <c r="C102" s="80" t="s">
        <v>376</v>
      </c>
      <c r="D102" s="86" t="n">
        <v>60000</v>
      </c>
      <c r="E102" s="86" t="n">
        <v>105098.4</v>
      </c>
      <c r="F102" s="86" t="n">
        <v>0</v>
      </c>
      <c r="G102" s="58" t="s">
        <v>377</v>
      </c>
      <c r="H102" s="58" t="s">
        <v>377</v>
      </c>
      <c r="I102" s="58" t="s">
        <v>378</v>
      </c>
      <c r="J102" s="87" t="s">
        <v>118</v>
      </c>
      <c r="K102" s="95" t="s">
        <v>336</v>
      </c>
      <c r="L102" s="98" t="s">
        <v>379</v>
      </c>
    </row>
    <row r="103" s="29" customFormat="true" ht="25.5" hidden="false" customHeight="true" outlineLevel="0" collapsed="false">
      <c r="A103" s="47" t="s">
        <v>380</v>
      </c>
      <c r="B103" s="47"/>
      <c r="C103" s="48" t="s">
        <v>381</v>
      </c>
      <c r="D103" s="91" t="n">
        <f aca="false">SUM(D104,D107)</f>
        <v>455800</v>
      </c>
      <c r="E103" s="91" t="n">
        <f aca="false">SUM(E104,E107)</f>
        <v>458800</v>
      </c>
      <c r="F103" s="91" t="n">
        <f aca="false">SUM(F104,F107)</f>
        <v>237247</v>
      </c>
      <c r="G103" s="61"/>
      <c r="H103" s="61"/>
      <c r="I103" s="61"/>
      <c r="J103" s="61"/>
      <c r="K103" s="61"/>
      <c r="L103" s="62"/>
    </row>
    <row r="104" s="106" customFormat="true" ht="25.5" hidden="false" customHeight="true" outlineLevel="0" collapsed="false">
      <c r="A104" s="47" t="s">
        <v>382</v>
      </c>
      <c r="B104" s="47"/>
      <c r="C104" s="48" t="s">
        <v>383</v>
      </c>
      <c r="D104" s="49" t="n">
        <f aca="false">SUM(D105:D106)</f>
        <v>205800</v>
      </c>
      <c r="E104" s="49" t="n">
        <f aca="false">SUM(E105:E106)</f>
        <v>208800</v>
      </c>
      <c r="F104" s="49" t="n">
        <f aca="false">SUM(F105:F106)</f>
        <v>112247</v>
      </c>
      <c r="G104" s="61"/>
      <c r="H104" s="61"/>
      <c r="I104" s="61"/>
      <c r="J104" s="61"/>
      <c r="K104" s="61"/>
      <c r="L104" s="62"/>
    </row>
    <row r="105" s="106" customFormat="true" ht="25.5" hidden="false" customHeight="false" outlineLevel="0" collapsed="false">
      <c r="A105" s="84" t="s">
        <v>384</v>
      </c>
      <c r="B105" s="74" t="s">
        <v>339</v>
      </c>
      <c r="C105" s="80" t="s">
        <v>385</v>
      </c>
      <c r="D105" s="76" t="n">
        <v>5000</v>
      </c>
      <c r="E105" s="76" t="n">
        <v>8000</v>
      </c>
      <c r="F105" s="76" t="n">
        <v>3500</v>
      </c>
      <c r="G105" s="75" t="s">
        <v>386</v>
      </c>
      <c r="H105" s="107" t="n">
        <v>8452</v>
      </c>
      <c r="I105" s="77" t="n">
        <v>8457</v>
      </c>
      <c r="J105" s="77" t="n">
        <v>8475</v>
      </c>
      <c r="K105" s="59" t="s">
        <v>336</v>
      </c>
      <c r="L105" s="60" t="s">
        <v>387</v>
      </c>
    </row>
    <row r="106" s="106" customFormat="true" ht="25.5" hidden="false" customHeight="false" outlineLevel="0" collapsed="false">
      <c r="A106" s="84" t="s">
        <v>388</v>
      </c>
      <c r="B106" s="74" t="s">
        <v>365</v>
      </c>
      <c r="C106" s="80" t="s">
        <v>389</v>
      </c>
      <c r="D106" s="81" t="n">
        <v>200800</v>
      </c>
      <c r="E106" s="81" t="n">
        <v>200800</v>
      </c>
      <c r="F106" s="81" t="n">
        <v>108747</v>
      </c>
      <c r="G106" s="99" t="s">
        <v>390</v>
      </c>
      <c r="H106" s="77" t="n">
        <v>81500</v>
      </c>
      <c r="I106" s="77" t="n">
        <v>82500</v>
      </c>
      <c r="J106" s="58" t="s">
        <v>391</v>
      </c>
      <c r="K106" s="95" t="s">
        <v>336</v>
      </c>
      <c r="L106" s="60" t="s">
        <v>392</v>
      </c>
    </row>
    <row r="107" s="106" customFormat="true" ht="38.25" hidden="false" customHeight="true" outlineLevel="0" collapsed="false">
      <c r="A107" s="47" t="s">
        <v>393</v>
      </c>
      <c r="B107" s="47"/>
      <c r="C107" s="48" t="s">
        <v>394</v>
      </c>
      <c r="D107" s="49" t="n">
        <f aca="false">SUM(D108:D108)</f>
        <v>250000</v>
      </c>
      <c r="E107" s="49" t="n">
        <f aca="false">SUM(E108:E108)</f>
        <v>250000</v>
      </c>
      <c r="F107" s="49" t="n">
        <f aca="false">SUM(F108:F108)</f>
        <v>125000</v>
      </c>
      <c r="G107" s="61"/>
      <c r="H107" s="61"/>
      <c r="I107" s="61"/>
      <c r="J107" s="61"/>
      <c r="K107" s="61"/>
      <c r="L107" s="61"/>
    </row>
    <row r="108" s="106" customFormat="true" ht="12.75" hidden="false" customHeight="false" outlineLevel="0" collapsed="false">
      <c r="A108" s="84" t="s">
        <v>395</v>
      </c>
      <c r="B108" s="74" t="s">
        <v>36</v>
      </c>
      <c r="C108" s="80" t="s">
        <v>396</v>
      </c>
      <c r="D108" s="76" t="n">
        <v>250000</v>
      </c>
      <c r="E108" s="76" t="n">
        <v>250000</v>
      </c>
      <c r="F108" s="76" t="n">
        <v>125000</v>
      </c>
      <c r="G108" s="75" t="s">
        <v>397</v>
      </c>
      <c r="H108" s="75" t="n">
        <v>24</v>
      </c>
      <c r="I108" s="58" t="n">
        <v>24</v>
      </c>
      <c r="J108" s="58" t="n">
        <v>0</v>
      </c>
      <c r="K108" s="59" t="s">
        <v>31</v>
      </c>
      <c r="L108" s="60" t="s">
        <v>54</v>
      </c>
    </row>
    <row r="109" customFormat="false" ht="13.5" hidden="false" customHeight="false" outlineLevel="0" collapsed="false">
      <c r="A109" s="108" t="s">
        <v>398</v>
      </c>
      <c r="B109" s="108"/>
      <c r="C109" s="108"/>
      <c r="D109" s="109" t="n">
        <f aca="false">SUM(D92,D71,D40,D4)</f>
        <v>504768533</v>
      </c>
      <c r="E109" s="109" t="n">
        <f aca="false">SUM(E92,E71,E40,E4)</f>
        <v>480796561.29</v>
      </c>
      <c r="F109" s="109" t="n">
        <f aca="false">SUM(F92,F71,F40,F4)</f>
        <v>112052127.92</v>
      </c>
      <c r="G109" s="110"/>
      <c r="H109" s="110"/>
      <c r="I109" s="110"/>
      <c r="J109" s="110"/>
      <c r="K109" s="110"/>
      <c r="L109" s="110"/>
    </row>
    <row r="111" customFormat="false" ht="12.75" hidden="false" customHeight="false" outlineLevel="0" collapsed="false">
      <c r="D111" s="32" t="n">
        <f aca="false">SUM(D7,D9:D10,D13:D14,D16,D18,D21:D37,D39,D43,D46:D52,D54:D56,D59:D63,D65:D67,D70,D74,D77,D79,D81:D82,D85,D88:D91,D95:D99,D100:D102,D105:D106,D108)</f>
        <v>504768533</v>
      </c>
      <c r="E111" s="32" t="n">
        <f aca="false">SUM(E7,E9:E10,E13:E14,E16,E18,E21:E37,E39,E43,E46:E52,E54:E56,E59:E63,E65:E67,E70,E74,E77,E79,E81:E82,E85,E88:E91,E95:E99,E100:E102,E105:E106,E108)</f>
        <v>480796561.29</v>
      </c>
      <c r="F111" s="32" t="n">
        <f aca="false">SUM(F7,F9:F10,F13:F14,F16,F18,F21:F37,F39,F43,F46:F52,F54:F56,F59:F63,F65:F67,F70,F74,F77,F79,F81:F82,F85,F88:F91,F95:F99,F100:F102,F105:F106,F108)</f>
        <v>112052127.92</v>
      </c>
    </row>
    <row r="114" customFormat="false" ht="12.75" hidden="false" customHeight="false" outlineLevel="0" collapsed="false">
      <c r="C114" s="111"/>
      <c r="D114" s="112"/>
      <c r="E114" s="112"/>
      <c r="F114" s="112"/>
    </row>
    <row r="115" customFormat="false" ht="12.75" hidden="false" customHeight="false" outlineLevel="0" collapsed="false">
      <c r="A115" s="113" t="s">
        <v>6</v>
      </c>
      <c r="B115" s="30" t="s">
        <v>6</v>
      </c>
      <c r="C115" s="114" t="s">
        <v>399</v>
      </c>
      <c r="D115" s="115" t="n">
        <f aca="false">SUM(D4)</f>
        <v>13148324</v>
      </c>
      <c r="E115" s="115" t="n">
        <f aca="false">SUM(E4)</f>
        <v>14314777.28</v>
      </c>
      <c r="F115" s="115" t="n">
        <f aca="false">SUM(F4)</f>
        <v>6021583.63</v>
      </c>
      <c r="G115" s="116"/>
      <c r="H115" s="116"/>
      <c r="I115" s="116"/>
      <c r="J115" s="116"/>
    </row>
    <row r="116" customFormat="false" ht="12.75" hidden="false" customHeight="false" outlineLevel="0" collapsed="false">
      <c r="A116" s="113" t="s">
        <v>7</v>
      </c>
      <c r="B116" s="30" t="s">
        <v>35</v>
      </c>
      <c r="C116" s="114" t="s">
        <v>400</v>
      </c>
      <c r="D116" s="115" t="n">
        <f aca="false">SUM(D40)</f>
        <v>418255559</v>
      </c>
      <c r="E116" s="115" t="n">
        <f aca="false">SUM(E40)</f>
        <v>391234233.21</v>
      </c>
      <c r="F116" s="115" t="n">
        <f aca="false">SUM(F40)</f>
        <v>101987109.2</v>
      </c>
      <c r="G116" s="116"/>
      <c r="H116" s="116"/>
      <c r="I116" s="116"/>
      <c r="J116" s="116"/>
    </row>
    <row r="117" customFormat="false" ht="12.75" hidden="false" customHeight="false" outlineLevel="0" collapsed="false">
      <c r="A117" s="117" t="s">
        <v>8</v>
      </c>
      <c r="B117" s="30" t="s">
        <v>8</v>
      </c>
      <c r="C117" s="114" t="s">
        <v>401</v>
      </c>
      <c r="D117" s="115" t="n">
        <f aca="false">SUM(D71)</f>
        <v>70829850</v>
      </c>
      <c r="E117" s="115" t="n">
        <f aca="false">SUM(E71)</f>
        <v>72184850</v>
      </c>
      <c r="F117" s="115" t="n">
        <f aca="false">SUM(F71)</f>
        <v>3789223.51</v>
      </c>
      <c r="G117" s="116"/>
      <c r="H117" s="116"/>
      <c r="I117" s="116"/>
      <c r="J117" s="116"/>
    </row>
    <row r="118" customFormat="false" ht="12.75" hidden="false" customHeight="false" outlineLevel="0" collapsed="false">
      <c r="A118" s="117" t="s">
        <v>9</v>
      </c>
      <c r="B118" s="30" t="s">
        <v>9</v>
      </c>
      <c r="C118" s="114" t="s">
        <v>402</v>
      </c>
      <c r="D118" s="115" t="n">
        <f aca="false">SUM(D92)</f>
        <v>2534800</v>
      </c>
      <c r="E118" s="115" t="n">
        <f aca="false">SUM(E92)</f>
        <v>3062700.8</v>
      </c>
      <c r="F118" s="115" t="n">
        <f aca="false">SUM(F92)</f>
        <v>254211.58</v>
      </c>
      <c r="G118" s="116"/>
      <c r="H118" s="116"/>
      <c r="I118" s="116"/>
      <c r="J118" s="116"/>
    </row>
    <row r="119" customFormat="false" ht="12.75" hidden="false" customHeight="false" outlineLevel="0" collapsed="false">
      <c r="B119" s="118"/>
      <c r="C119" s="119"/>
      <c r="D119" s="120"/>
      <c r="E119" s="120"/>
      <c r="F119" s="120"/>
      <c r="G119" s="121"/>
      <c r="H119" s="121"/>
      <c r="I119" s="121"/>
      <c r="J119" s="121"/>
    </row>
    <row r="120" customFormat="false" ht="12.75" hidden="false" customHeight="false" outlineLevel="0" collapsed="false">
      <c r="G120" s="122"/>
      <c r="H120" s="122"/>
      <c r="I120" s="122"/>
      <c r="J120" s="122"/>
    </row>
  </sheetData>
  <mergeCells count="71">
    <mergeCell ref="A1:L1"/>
    <mergeCell ref="A2:L2"/>
    <mergeCell ref="A4:B4"/>
    <mergeCell ref="G4:L6"/>
    <mergeCell ref="A5:B5"/>
    <mergeCell ref="A6:B6"/>
    <mergeCell ref="A8:B8"/>
    <mergeCell ref="A11:B11"/>
    <mergeCell ref="A12:B12"/>
    <mergeCell ref="A15:B15"/>
    <mergeCell ref="A17:B17"/>
    <mergeCell ref="A19:B19"/>
    <mergeCell ref="G19:L19"/>
    <mergeCell ref="A20:B20"/>
    <mergeCell ref="A21:A24"/>
    <mergeCell ref="B21:B24"/>
    <mergeCell ref="C21:C24"/>
    <mergeCell ref="D21:D24"/>
    <mergeCell ref="E21:E24"/>
    <mergeCell ref="F21:F24"/>
    <mergeCell ref="K21:K37"/>
    <mergeCell ref="L21:L22"/>
    <mergeCell ref="A25:A31"/>
    <mergeCell ref="B25:B31"/>
    <mergeCell ref="C25:C31"/>
    <mergeCell ref="D25:D31"/>
    <mergeCell ref="E25:E31"/>
    <mergeCell ref="F25:F31"/>
    <mergeCell ref="L25:L31"/>
    <mergeCell ref="A32:A34"/>
    <mergeCell ref="B32:B34"/>
    <mergeCell ref="C32:C34"/>
    <mergeCell ref="D32:D34"/>
    <mergeCell ref="E32:E34"/>
    <mergeCell ref="F32:F34"/>
    <mergeCell ref="L32:L34"/>
    <mergeCell ref="A38:B38"/>
    <mergeCell ref="A40:B40"/>
    <mergeCell ref="G40:L41"/>
    <mergeCell ref="A41:B41"/>
    <mergeCell ref="A42:B42"/>
    <mergeCell ref="A44:B44"/>
    <mergeCell ref="A45:B45"/>
    <mergeCell ref="A53:B53"/>
    <mergeCell ref="A57:B57"/>
    <mergeCell ref="A58:B58"/>
    <mergeCell ref="A64:B64"/>
    <mergeCell ref="A68:B68"/>
    <mergeCell ref="G68:L69"/>
    <mergeCell ref="A69:B69"/>
    <mergeCell ref="A71:B71"/>
    <mergeCell ref="G71:L73"/>
    <mergeCell ref="A72:B72"/>
    <mergeCell ref="A73:B73"/>
    <mergeCell ref="A75:B75"/>
    <mergeCell ref="A76:B76"/>
    <mergeCell ref="A78:B78"/>
    <mergeCell ref="A80:B80"/>
    <mergeCell ref="A83:B83"/>
    <mergeCell ref="A84:B84"/>
    <mergeCell ref="A86:B86"/>
    <mergeCell ref="A87:B87"/>
    <mergeCell ref="A92:B92"/>
    <mergeCell ref="G92:L94"/>
    <mergeCell ref="A93:B93"/>
    <mergeCell ref="A94:B94"/>
    <mergeCell ref="A103:B103"/>
    <mergeCell ref="A104:B104"/>
    <mergeCell ref="A107:B107"/>
    <mergeCell ref="A109:C109"/>
    <mergeCell ref="G109:L109"/>
  </mergeCells>
  <printOptions headings="false" gridLines="false" gridLinesSet="true" horizontalCentered="false" verticalCentered="false"/>
  <pageMargins left="0.433333333333333" right="0.118055555555556" top="0.39375" bottom="0.472222222222222"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09:59:40Z</dcterms:created>
  <dc:creator>smirkovic</dc:creator>
  <dc:description/>
  <dc:language>en-US</dc:language>
  <cp:lastModifiedBy>Barbara Škreblin Borovčak</cp:lastModifiedBy>
  <cp:lastPrinted>2019-07-25T11:03:21Z</cp:lastPrinted>
  <dcterms:modified xsi:type="dcterms:W3CDTF">2019-08-01T06:04:10Z</dcterms:modified>
  <cp:revision>0</cp:revision>
  <dc:subject/>
  <dc:title/>
</cp:coreProperties>
</file>